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D$24</definedName>
    <definedName function="false" hidden="false" name="_xlfn_COUNTIFS" vbProcedure="false"/>
    <definedName function="false" hidden="false" localSheetId="0" name="Excel_BuiltIn__FilterDatabase" vbProcedure="false">протокол!$A$1:$A$102</definedName>
    <definedName function="false" hidden="false" localSheetId="4" name="Excel_BuiltIn__FilterDatabase" vbProcedure="false">дефициты!$F$3:$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126">
  <si>
    <t xml:space="preserve">Код ОО</t>
  </si>
  <si>
    <t xml:space="preserve">Задания с развёрнутым ответом</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2"</t>
  </si>
  <si>
    <t xml:space="preserve">МБОУ "СОШ № 6"</t>
  </si>
  <si>
    <t xml:space="preserve">МБОУ "СОШ № 7"</t>
  </si>
  <si>
    <t xml:space="preserve">МАОУ "СОШ № 8"</t>
  </si>
  <si>
    <t xml:space="preserve">МБОУ "СОШ № 9"</t>
  </si>
  <si>
    <t xml:space="preserve">МАОУ "СОШ № 12"</t>
  </si>
  <si>
    <t xml:space="preserve">МБОУ "СОШ № 14"</t>
  </si>
  <si>
    <t xml:space="preserve">МБОУ "СОШ № 16"</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Умение представлять и считывать данные в разных типах информационных моделей (схемы, карты, таблицы, графики и формулы)</t>
  </si>
  <si>
    <t xml:space="preserve">2.10 Модели и моделирование. Цели моделирования. Адекватность модели моделируемому объекту или процессу. Формализация прикладных задач.
Представление результатов моделирования в виде, удобном для восприятия человеком. Графическое представление данных (схемы, таблицы, график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Б</t>
  </si>
  <si>
    <t xml:space="preserve">Умение строить таблицы истинности и логические схемы</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2.6 Умение строить логическое выражение в дизъюнктивной и конъюнктивной нормальных формах по заданной таблице истинности; исследовать область
истинности высказывания, содержащего переменные; решать несложные логические уравнения</t>
  </si>
  <si>
    <t xml:space="preserve">Умение поиска информации в реляционных базах данных</t>
  </si>
  <si>
    <t xml:space="preserve">4.5 Табличные (реляционные) базы данных. Таблица – представление сведений об однотипных объектах. Поле, запись. Ключ таблицы. Работа с готовой
базой данных. Заполнение базы данных. Поиск, сортировка и фильтрация данных. Запросы на выборку данных. Запросы с параметрами. Вычисляемые поля в запросах. Многотабличные базы данных. Типы связей между таблицами. Внешний ключ. Целостность базы данных. Запросы к многотабличным базам данных</t>
  </si>
  <si>
    <t xml:space="preserve">1.6 Владение основными сведениями о базах данных, их структуре, средствах создания и работы с ними</t>
  </si>
  <si>
    <t xml:space="preserve">Умение кодировать и декодировать информацию</t>
  </si>
  <si>
    <t xml:space="preserve">2.1 Двоичное кодирование. Равномерные и неравномерные коды. Декодирование сообщений, записанных с помощью неравномерных кодов. Условие Фано. Построение однозначно декодируемых кодов с помощью дерева</t>
  </si>
  <si>
    <t xml:space="preserve">2.4 Умение строить код, обеспечивающий наименьшую возможную среднюю длину сообщения при известной частоте символов</t>
  </si>
  <si>
    <t xml:space="preserve">Формальное исполнение простого алгоритма, записанного на естественном языке, или умение создавать линейный алгоритм для формального исполнителя с ограниченным набором команд, или умение восстанавливать исходные данные линейного алгоритма по результатам его работы</t>
  </si>
  <si>
    <t xml:space="preserve">3.3 Определение возможных результатов работы простейших алгоритмов управления исполнителями и вычислительных алгоритмов. Определение исходных данных, при которых алгоритм может дать требуемый результат</t>
  </si>
  <si>
    <t xml:space="preserve">2.9 Умение анализировать алгоритмы с использованием таблиц трассировки; определять без использования компьютера результаты выполнения
несложных программ, включающих циклы, ветвления и подпрограммы, при заданных исходных данных</t>
  </si>
  <si>
    <t xml:space="preserve">Определение возможных результатов работы простейших алгоритмов управления исполнителями и вычислительных алгоритмов</t>
  </si>
  <si>
    <t xml:space="preserve">Умение определять объём памяти, необходимый для хранения графической и звуковой информации</t>
  </si>
  <si>
    <t xml:space="preserve">2.6 Кодирование изображений. Оценка информационного объёма графических данных при заданных разрешении и глубине кодирования цвета. Цветовые модели. Кодирование звука. Оценка информационного объёма звуковых данных при заданных частоте дискретизации и разрядности кодирования</t>
  </si>
  <si>
    <t xml:space="preserve">2.3 Умение определять информационный объём текстовых, графических и звуковых данных при заданных параметрах дискретизации. Умение определять среднюю скорость передачи данных, оценивать изменение времени передачи при изменении информационного объёма данных и характеристик канала связи</t>
  </si>
  <si>
    <t xml:space="preserve">Знание основных понятий и методов, используемых при измерении количества информации</t>
  </si>
  <si>
    <t xml:space="preserve">2.2 Теоретические подходы к оценке количества информации. Единицы измерения количества информации. Алфавитный подход к оценке количества информации. Закон аддитивности информации. Формула Хартли. Информация и вероятность. Формула Шеннона</t>
  </si>
  <si>
    <t xml:space="preserve">1.3 Понимание основных принципов дискретизации различных видов информации</t>
  </si>
  <si>
    <t xml:space="preserve">Умение обрабатывать числовую информацию в электронных таблицах</t>
  </si>
  <si>
    <t xml:space="preserve">4.2 Анализ данных с помощью электронных таблиц. Вычисление суммы, среднего арифметического, наибольшего (наименьшего) значения диапазона.
Вычисление коэффициента корреляции двух рядов данных. Построение столбчатых, линейчатых и круговых диаграмм. Построение графиков функций. Подбор линии тренда, решение задач прогнозирования. Решение задач оптимизации с помощью электронных таблиц</t>
  </si>
  <si>
    <t xml:space="preserve">2.13 Умение использовать электронные таблицы для анализа, представления и обработки данных (включая выбор оптимального решения, подбор линии
тренда, решение задач прогнозирования); умение использовать табличные (реляционные) базы данных и справочные системы</t>
  </si>
  <si>
    <t xml:space="preserve">Информационный поиск средствами текстового процессора</t>
  </si>
  <si>
    <t xml:space="preserve">4.6 Текстовый процессор. Средства поиска и автозамены в текстовом процессоре. Структурированные текстовые документы. Сноски, оглавление.
Правила цитирования источников и оформления библиографических ссылок</t>
  </si>
  <si>
    <t xml:space="preserve">1.1 Понимание основных принципов устройства и функционирования современных стационарных и мобильных компьютеров; тенденций развития
компьютерных технологий; владение навыками работы с операционными системами и основными видами программного обеспечения для решения
учебных задач по выбранной специализации</t>
  </si>
  <si>
    <t xml:space="preserve">Умение подсчитывать информационный объём сообщения</t>
  </si>
  <si>
    <t xml:space="preserve">П</t>
  </si>
  <si>
    <t xml:space="preserve">Умение исполнить алгоритм для конкретного исполнителя с фиксированным набором команд</t>
  </si>
  <si>
    <t xml:space="preserve">1.4 Понимание базовых алгоритмов обработки числовой и текстовой информации (запись чисел в позиционной системе счисления, делимость целых чисел; нахождение всех простых чисел в заданном диапазоне; обработка многоразрядных целых чисел; анализ символьных строк и других), алгоритмов
поиска и сортировки</t>
  </si>
  <si>
    <t xml:space="preserve">Умение использовать маску подсети</t>
  </si>
  <si>
    <t xml:space="preserve">1.2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1.2 Наличие представлений о базовых принципах организации и функционирования компьютерных сетей</t>
  </si>
  <si>
    <t xml:space="preserve">Знание позиционных систем счисления</t>
  </si>
  <si>
    <t xml:space="preserve">2.3 Системы счисления. Развёрнутая запись целых и дробных чисел в позиционной системе счисления. Свойства позиционной записи числа: количество цифр в записи, признак делимости числа на основание системы счисления. Алгоритм перевода целого числа из P-ичной системы счисления в десятичную. Алгоритм перевода конечной P-ичной дроби в десятичную. Алгоритм перевода целого числа из десятичной системы счисления в P-ичную. Перевод конечной десятичной дроби в P-ичную. Двоичная, восьмеричная и шестнадцатеричная системы счисления, связь между ними. Арифметические операции в позиционных системах счисления</t>
  </si>
  <si>
    <t xml:space="preserve">2.5 Умение использовать при решении задач свойства позиционной записи чисел, алгоритмы построения записи числа в позиционной системе счисления
с заданным основанием и построения числа по строке, содержащей запись этого числа в позиционной системе счисления с заданным основанием;
умение выполнять арифметические операции в позиционных системах счисления</t>
  </si>
  <si>
    <t xml:space="preserve">Знание основных понятий и законов математической логики</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Вычисление рекуррентных выражений</t>
  </si>
  <si>
    <t xml:space="preserve">3.7 Рекурсия. Рекурсивные процедуры и функции. Использование стека для организации рекурсивных вызовов</t>
  </si>
  <si>
    <t xml:space="preserve">1.8 Владение теоретическим аппаратом, позволяющим осуществлять представление заданного натурального числа в различных системах счисления; выполнять преобразования логических выражений, используя законы алгебры логики; определять кратчайший путь во взвешенном графе и количество
путей между вершинами ориентированного ациклического графа</t>
  </si>
  <si>
    <t xml:space="preserve">Умение составить алгоритм обработки числовой последовательности и записать его в виде простой программы (10–15 строк) на языке программирования</t>
  </si>
  <si>
    <t xml:space="preserve">3.10 Массивы и последовательности чисел.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Линейный поиск заданного значения в массиве. Алгоритмы работы с элементами массива с однократным просмотром
массива. Сортировка одномерного массива. Простые методы сортировки (метод пузырька, метод выбора, сортировка вставками). Сортировка
слиянием. Быстрая сортировка массива (алгоритм QuickSort). Двоичный поиск в отсортированном массиве</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использовать электронные таблицы для обработки целочисленных данных</t>
  </si>
  <si>
    <t xml:space="preserve">Умение анализировать алгоритм логической игры</t>
  </si>
  <si>
    <t xml:space="preserve">2.15 Дискретные игры двух игроков с полной информацией. Построение дерева перебора вариантов, описание стратегии игры в табличной форме.
Выигрышные и проигрышные позиции. Выигрышные стратеги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Умение найти выигрышную стратегию игры</t>
  </si>
  <si>
    <t xml:space="preserve">Умение построить дерево игры по заданному алгоритму и найти выигрышную стратегию</t>
  </si>
  <si>
    <t xml:space="preserve">В</t>
  </si>
  <si>
    <t xml:space="preserve">Построение математических моделей для решения практических задач. Архитектура современных компьютеров. Многопроцессорные системы</t>
  </si>
  <si>
    <t xml:space="preserve">1.1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Умение анализировать ход исполнения алгоритма</t>
  </si>
  <si>
    <t xml:space="preserve">2.11 Владение универсальным языком программирования высокого уровня (Паскаль, Python, Java, С++, С#), представлениями о базовых типах данных
и структурах данных; умение использовать основные управляющие конструкции; умение осуществлять анализ предложенной программы: определять результаты работы программы при заданных исходных данных; определять, при каких исходных данных возможно получение указанных результатов; выявлять данные, которые могут привести к ошибке в работе программы; формулировать предложения по улучшению программного кода</t>
  </si>
  <si>
    <t xml:space="preserve">Умение создавать собственные программы (10–20 строк) для обработки символьной информации</t>
  </si>
  <si>
    <t xml:space="preserve">3.9 Обработка символьных данных. Встроенные функции языка программирования для обработки символьных строк. Алгоритмы обработки символьных строк: подсчёт количества появлений символа в строке, разбиение строки на слова по пробельным символам, поиск подстроки внутри
данной строки, замена найденной подстроки на другую строку. Генерация всех слов в некотором алфавите, удовлетворяющих заданным ограничениям. Преобразование числа в символьную строку и обратно</t>
  </si>
  <si>
    <t xml:space="preserve">Умение создавать собственные программы (10–20 строк) для обработки целочисленной информации</t>
  </si>
  <si>
    <t xml:space="preserve">3.4 Алгоритмы обработки натуральных чисел, записанных в позиционных системах счисления: разбиение записи числа на отдельные цифры,
нахождение суммы и произведения цифр, нахождение максимальной (минимальной) цифры. Представление числа в виде набора простых
сомножителей. Алгоритм быстрого возведения в степень. Поиск простых чисел в заданном диапазоне с помощью алгоритма "решето Эратосфена"</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обрабатывать целочисленную информацию с использованием сортировки</t>
  </si>
  <si>
    <t xml:space="preserve">Умение создавать собственные программы (20–40 строк) для анализа числовых последовательностей</t>
  </si>
  <si>
    <t xml:space="preserve">3.2 Оценка сложности вычислений. Время работы и объём используемой памяти, их зависимость от размера исходных данных. Оценка асимптотической сложности алгоритмов. Алгоритмы полиномиальной сложности. Переборные алгоритмы. Примеры различных алгоритмов решения одной задачи, которые имеют различную сложность
3.16 Динамическое программирование как метод решения задач с сохранением промежуточных результатов. Задачи, решаемые с помощью динамического программирования: вычисление рекурсивных функций, подсчёт количества вариантов, задачи оптимизации</t>
  </si>
  <si>
    <t xml:space="preserve">2.10 Умение определять сложность изучаемых в курсе базовых алгоритмов (суммирование элементов массива, сортировка массива, переборные алгоритмы, двоичный поиск) и приводить примеры нескольких
алгоритмов разной сложности для решения одной задачи</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3">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0"/>
      <color rgb="FF008000"/>
      <name val="Times New Roman"/>
      <family val="1"/>
      <charset val="204"/>
    </font>
    <font>
      <b val="true"/>
      <sz val="10"/>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информатике, 
ЕГЭ - 2025 (по ОО)</a:t>
            </a:r>
          </a:p>
        </c:rich>
      </c:tx>
      <c:layout>
        <c:manualLayout>
          <c:xMode val="edge"/>
          <c:yMode val="edge"/>
          <c:x val="0.197840979862985"/>
          <c:y val="0.037904254086009"/>
        </c:manualLayout>
      </c:layout>
      <c:overlay val="0"/>
      <c:spPr>
        <a:noFill/>
        <a:ln w="0">
          <a:noFill/>
        </a:ln>
      </c:spPr>
    </c:title>
    <c:autoTitleDeleted val="0"/>
    <c:plotArea>
      <c:layout>
        <c:manualLayout>
          <c:xMode val="edge"/>
          <c:yMode val="edge"/>
          <c:x val="0.0204138121929278"/>
          <c:y val="0.169815694911325"/>
          <c:w val="0.957096394713169"/>
          <c:h val="0.751477918163904"/>
        </c:manualLayout>
      </c:layout>
      <c:stockChart>
        <c:ser>
          <c:idx val="2"/>
          <c:order val="2"/>
          <c:tx>
            <c:strRef>
              <c:f>медиана!$C$1</c:f>
              <c:strCache>
                <c:ptCount val="1"/>
                <c:pt idx="0">
                  <c:v>Медиана</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C$2:$C$12</c:f>
              <c:numCache>
                <c:formatCode>General</c:formatCode>
                <c:ptCount val="11"/>
                <c:pt idx="0">
                  <c:v>10.5</c:v>
                </c:pt>
                <c:pt idx="1">
                  <c:v>0</c:v>
                </c:pt>
                <c:pt idx="2">
                  <c:v>5</c:v>
                </c:pt>
                <c:pt idx="3">
                  <c:v>4</c:v>
                </c:pt>
                <c:pt idx="4">
                  <c:v>17</c:v>
                </c:pt>
                <c:pt idx="5">
                  <c:v>12</c:v>
                </c:pt>
                <c:pt idx="6">
                  <c:v>9</c:v>
                </c:pt>
                <c:pt idx="7">
                  <c:v>3</c:v>
                </c:pt>
                <c:pt idx="8">
                  <c:v>6</c:v>
                </c:pt>
                <c:pt idx="9">
                  <c:v>15.5</c:v>
                </c:pt>
                <c:pt idx="10">
                  <c:v>7</c:v>
                </c:pt>
              </c:numCache>
            </c:numRef>
          </c:val>
        </c:ser>
        <c:ser>
          <c:idx val="3"/>
          <c:order val="3"/>
          <c:tx>
            <c:strRef>
              <c:f>медиана!$D$1</c:f>
              <c:strCache>
                <c:ptCount val="1"/>
                <c:pt idx="0">
                  <c:v>Мин</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D$2:$D$12</c:f>
              <c:numCache>
                <c:formatCode>General</c:formatCode>
                <c:ptCount val="11"/>
                <c:pt idx="0">
                  <c:v>9</c:v>
                </c:pt>
                <c:pt idx="1">
                  <c:v>0</c:v>
                </c:pt>
                <c:pt idx="2">
                  <c:v>4</c:v>
                </c:pt>
                <c:pt idx="3">
                  <c:v>4</c:v>
                </c:pt>
                <c:pt idx="4">
                  <c:v>17</c:v>
                </c:pt>
                <c:pt idx="5">
                  <c:v>7</c:v>
                </c:pt>
                <c:pt idx="6">
                  <c:v>5</c:v>
                </c:pt>
                <c:pt idx="7">
                  <c:v>3</c:v>
                </c:pt>
                <c:pt idx="8">
                  <c:v>6</c:v>
                </c:pt>
                <c:pt idx="9">
                  <c:v>14</c:v>
                </c:pt>
                <c:pt idx="10">
                  <c:v>2</c:v>
                </c:pt>
              </c:numCache>
            </c:numRef>
          </c:val>
        </c:ser>
        <c:ser>
          <c:idx val="4"/>
          <c:order val="4"/>
          <c:tx>
            <c:strRef>
              <c:f>медиана!$E$1</c:f>
              <c:strCache>
                <c:ptCount val="1"/>
                <c:pt idx="0">
                  <c:v>Макс</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E$2:$E$12</c:f>
              <c:numCache>
                <c:formatCode>General</c:formatCode>
                <c:ptCount val="11"/>
                <c:pt idx="0">
                  <c:v>12</c:v>
                </c:pt>
                <c:pt idx="1">
                  <c:v>0</c:v>
                </c:pt>
                <c:pt idx="2">
                  <c:v>9</c:v>
                </c:pt>
                <c:pt idx="3">
                  <c:v>4</c:v>
                </c:pt>
                <c:pt idx="4">
                  <c:v>17</c:v>
                </c:pt>
                <c:pt idx="5">
                  <c:v>17</c:v>
                </c:pt>
                <c:pt idx="6">
                  <c:v>25</c:v>
                </c:pt>
                <c:pt idx="7">
                  <c:v>3</c:v>
                </c:pt>
                <c:pt idx="8">
                  <c:v>6</c:v>
                </c:pt>
                <c:pt idx="9">
                  <c:v>17</c:v>
                </c:pt>
                <c:pt idx="10">
                  <c:v>19</c:v>
                </c:pt>
              </c:numCache>
            </c:numRef>
          </c:val>
        </c:ser>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0654382"/>
        <c:axId val="26725323"/>
      </c:stockChart>
      <c:catAx>
        <c:axId val="606543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725323"/>
        <c:crossesAt val="0"/>
        <c:auto val="1"/>
        <c:lblAlgn val="ctr"/>
        <c:lblOffset val="100"/>
        <c:noMultiLvlLbl val="0"/>
      </c:catAx>
      <c:valAx>
        <c:axId val="2672532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0654382"/>
        <c:crossesAt val="1"/>
        <c:crossBetween val="midCat"/>
      </c:valAx>
      <c:spPr>
        <a:noFill/>
        <a:ln w="12600">
          <a:noFill/>
        </a:ln>
      </c:spPr>
    </c:plotArea>
    <c:legend>
      <c:legendPos val="r"/>
      <c:layout>
        <c:manualLayout>
          <c:xMode val="edge"/>
          <c:yMode val="edge"/>
          <c:x val="0.277697045187184"/>
          <c:y val="0.890923843746378"/>
          <c:w val="0.422323714621826"/>
          <c:h val="0.065376144662107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информатике, ЕГЭ - 2025
(по муниципальному образованию)</a:t>
            </a:r>
          </a:p>
        </c:rich>
      </c:tx>
      <c:layout>
        <c:manualLayout>
          <c:xMode val="edge"/>
          <c:yMode val="edge"/>
          <c:x val="0.236369554603157"/>
          <c:y val="0.0380232558139535"/>
        </c:manualLayout>
      </c:layout>
      <c:overlay val="0"/>
      <c:spPr>
        <a:noFill/>
        <a:ln w="0">
          <a:noFill/>
        </a:ln>
      </c:spPr>
    </c:title>
    <c:autoTitleDeleted val="0"/>
    <c:plotArea>
      <c:layout>
        <c:manualLayout>
          <c:xMode val="edge"/>
          <c:yMode val="edge"/>
          <c:x val="0.0174686703195356"/>
          <c:y val="0.15453488372093"/>
          <c:w val="0.966473173113438"/>
          <c:h val="0.84546511627907"/>
        </c:manualLayout>
      </c:layout>
      <c:barChart>
        <c:barDir val="col"/>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C$2</c:f>
              <c:numCache>
                <c:formatCode>General</c:formatCode>
                <c:ptCount val="27"/>
                <c:pt idx="0">
                  <c:v>86.9565217391304</c:v>
                </c:pt>
                <c:pt idx="1">
                  <c:v>69.5652173913043</c:v>
                </c:pt>
                <c:pt idx="2">
                  <c:v>78.2608695652174</c:v>
                </c:pt>
                <c:pt idx="3">
                  <c:v>78.2608695652174</c:v>
                </c:pt>
                <c:pt idx="4">
                  <c:v>34.7826086956522</c:v>
                </c:pt>
                <c:pt idx="5">
                  <c:v>34.7826086956522</c:v>
                </c:pt>
                <c:pt idx="6">
                  <c:v>52.1739130434783</c:v>
                </c:pt>
                <c:pt idx="7">
                  <c:v>30.4347826086957</c:v>
                </c:pt>
                <c:pt idx="8">
                  <c:v>8.69565217391304</c:v>
                </c:pt>
                <c:pt idx="9">
                  <c:v>69.5652173913043</c:v>
                </c:pt>
                <c:pt idx="10">
                  <c:v>8.69565217391304</c:v>
                </c:pt>
                <c:pt idx="11">
                  <c:v>26.0869565217391</c:v>
                </c:pt>
                <c:pt idx="12">
                  <c:v>21.7391304347826</c:v>
                </c:pt>
                <c:pt idx="13">
                  <c:v>8.69565217391304</c:v>
                </c:pt>
                <c:pt idx="14">
                  <c:v>39.1304347826087</c:v>
                </c:pt>
                <c:pt idx="15">
                  <c:v>65.2173913043478</c:v>
                </c:pt>
                <c:pt idx="16">
                  <c:v>17.3913043478261</c:v>
                </c:pt>
                <c:pt idx="17">
                  <c:v>21.7391304347826</c:v>
                </c:pt>
                <c:pt idx="18">
                  <c:v>43.4782608695652</c:v>
                </c:pt>
                <c:pt idx="19">
                  <c:v>34.7826086956522</c:v>
                </c:pt>
                <c:pt idx="20">
                  <c:v>21.7391304347826</c:v>
                </c:pt>
                <c:pt idx="21">
                  <c:v>13.0434782608696</c:v>
                </c:pt>
                <c:pt idx="22">
                  <c:v>39.1304347826087</c:v>
                </c:pt>
                <c:pt idx="23">
                  <c:v>8.69565217391304</c:v>
                </c:pt>
                <c:pt idx="24">
                  <c:v>4.34782608695652</c:v>
                </c:pt>
                <c:pt idx="25">
                  <c:v>0</c:v>
                </c:pt>
                <c:pt idx="26">
                  <c:v>0</c:v>
                </c:pt>
              </c:numCache>
            </c:numRef>
          </c:val>
        </c:ser>
        <c:gapWidth val="219"/>
        <c:overlap val="-27"/>
        <c:axId val="17872293"/>
        <c:axId val="97633071"/>
      </c:barChart>
      <c:catAx>
        <c:axId val="178722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7633071"/>
        <c:crossesAt val="0"/>
        <c:auto val="1"/>
        <c:lblAlgn val="ctr"/>
        <c:lblOffset val="100"/>
        <c:noMultiLvlLbl val="0"/>
      </c:catAx>
      <c:valAx>
        <c:axId val="97633071"/>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7872293"/>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600</xdr:colOff>
      <xdr:row>0</xdr:row>
      <xdr:rowOff>152280</xdr:rowOff>
    </xdr:from>
    <xdr:to>
      <xdr:col>14</xdr:col>
      <xdr:colOff>40680</xdr:colOff>
      <xdr:row>20</xdr:row>
      <xdr:rowOff>19080</xdr:rowOff>
    </xdr:to>
    <xdr:graphicFrame>
      <xdr:nvGraphicFramePr>
        <xdr:cNvPr id="0" name="Диаграмма 1"/>
        <xdr:cNvGraphicFramePr/>
      </xdr:nvGraphicFramePr>
      <xdr:xfrm>
        <a:off x="4628520" y="152280"/>
        <a:ext cx="5202000" cy="31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17</xdr:row>
      <xdr:rowOff>0</xdr:rowOff>
    </xdr:from>
    <xdr:to>
      <xdr:col>15</xdr:col>
      <xdr:colOff>442800</xdr:colOff>
      <xdr:row>36</xdr:row>
      <xdr:rowOff>18720</xdr:rowOff>
    </xdr:to>
    <xdr:graphicFrame>
      <xdr:nvGraphicFramePr>
        <xdr:cNvPr id="1" name="Диаграмма 1"/>
        <xdr:cNvGraphicFramePr/>
      </xdr:nvGraphicFramePr>
      <xdr:xfrm>
        <a:off x="1559520" y="2752560"/>
        <a:ext cx="6635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41"/>
    <col collapsed="false" customWidth="true" hidden="false" outlineLevel="0" max="3" min="3" style="1" width="6.13"/>
    <col collapsed="false" customWidth="true" hidden="false" outlineLevel="0" max="4" min="4" style="1" width="6.7"/>
    <col collapsed="false" customWidth="true" hidden="false" outlineLevel="0" max="31" min="5" style="1" width="4.7"/>
    <col collapsed="false" customWidth="true" hidden="false" outlineLevel="0" max="42" min="32" style="1" width="6.7"/>
    <col collapsed="false" customWidth="false" hidden="false" outlineLevel="0" max="257" min="43" style="1" width="9.14"/>
  </cols>
  <sheetData>
    <row r="1" s="4" customFormat="true" ht="22.5" hidden="false" customHeight="true" outlineLevel="0" collapsed="false">
      <c r="A1" s="2" t="s">
        <v>0</v>
      </c>
      <c r="B1" s="2" t="s">
        <v>1</v>
      </c>
      <c r="C1" s="2" t="s">
        <v>2</v>
      </c>
      <c r="D1" s="2" t="s">
        <v>3</v>
      </c>
      <c r="E1" s="2" t="s">
        <v>4</v>
      </c>
      <c r="F1" s="3" t="s">
        <v>5</v>
      </c>
      <c r="G1" s="2" t="s">
        <v>6</v>
      </c>
      <c r="H1" s="3" t="s">
        <v>7</v>
      </c>
      <c r="I1" s="2" t="s">
        <v>8</v>
      </c>
      <c r="J1" s="3" t="s">
        <v>9</v>
      </c>
      <c r="K1" s="2" t="s">
        <v>10</v>
      </c>
      <c r="L1" s="3" t="s">
        <v>11</v>
      </c>
      <c r="M1" s="2" t="s">
        <v>12</v>
      </c>
      <c r="N1" s="3" t="s">
        <v>13</v>
      </c>
      <c r="O1" s="2" t="s">
        <v>14</v>
      </c>
      <c r="P1" s="3" t="s">
        <v>15</v>
      </c>
      <c r="Q1" s="2" t="s">
        <v>16</v>
      </c>
      <c r="R1" s="3" t="s">
        <v>17</v>
      </c>
      <c r="S1" s="2" t="s">
        <v>18</v>
      </c>
      <c r="T1" s="3" t="s">
        <v>19</v>
      </c>
      <c r="U1" s="2" t="s">
        <v>20</v>
      </c>
      <c r="V1" s="3" t="s">
        <v>21</v>
      </c>
      <c r="W1" s="2" t="s">
        <v>22</v>
      </c>
      <c r="X1" s="3" t="s">
        <v>23</v>
      </c>
      <c r="Y1" s="2" t="s">
        <v>24</v>
      </c>
      <c r="Z1" s="3" t="s">
        <v>25</v>
      </c>
      <c r="AA1" s="2" t="s">
        <v>26</v>
      </c>
      <c r="AB1" s="3" t="s">
        <v>27</v>
      </c>
      <c r="AC1" s="2" t="s">
        <v>28</v>
      </c>
      <c r="AD1" s="3" t="s">
        <v>29</v>
      </c>
      <c r="AE1" s="2" t="s">
        <v>30</v>
      </c>
      <c r="AF1" s="3" t="n">
        <v>20101</v>
      </c>
      <c r="AG1" s="3" t="n">
        <v>20102</v>
      </c>
      <c r="AH1" s="3" t="n">
        <v>20105</v>
      </c>
      <c r="AI1" s="3" t="n">
        <v>20106</v>
      </c>
      <c r="AJ1" s="3" t="n">
        <v>20107</v>
      </c>
      <c r="AK1" s="3" t="n">
        <v>20108</v>
      </c>
      <c r="AL1" s="3" t="n">
        <v>20110</v>
      </c>
      <c r="AM1" s="3" t="n">
        <v>20111</v>
      </c>
      <c r="AN1" s="3" t="n">
        <v>20112</v>
      </c>
      <c r="AO1" s="3" t="n">
        <v>20118</v>
      </c>
      <c r="AP1" s="3" t="n">
        <v>20117</v>
      </c>
    </row>
    <row r="2" customFormat="false" ht="11.65" hidden="false" customHeight="true" outlineLevel="0" collapsed="false">
      <c r="A2" s="5" t="n">
        <v>20101</v>
      </c>
      <c r="B2" s="6"/>
      <c r="C2" s="5" t="n">
        <v>9</v>
      </c>
      <c r="D2" s="5" t="n">
        <v>48</v>
      </c>
      <c r="E2" s="6" t="s">
        <v>31</v>
      </c>
      <c r="F2" s="7" t="s">
        <v>31</v>
      </c>
      <c r="G2" s="7" t="s">
        <v>31</v>
      </c>
      <c r="H2" s="7" t="s">
        <v>31</v>
      </c>
      <c r="I2" s="7" t="s">
        <v>32</v>
      </c>
      <c r="J2" s="7" t="s">
        <v>32</v>
      </c>
      <c r="K2" s="7" t="s">
        <v>31</v>
      </c>
      <c r="L2" s="7" t="s">
        <v>32</v>
      </c>
      <c r="M2" s="7" t="s">
        <v>32</v>
      </c>
      <c r="N2" s="7" t="s">
        <v>31</v>
      </c>
      <c r="O2" s="7" t="s">
        <v>32</v>
      </c>
      <c r="P2" s="7" t="s">
        <v>32</v>
      </c>
      <c r="Q2" s="7" t="s">
        <v>32</v>
      </c>
      <c r="R2" s="7" t="s">
        <v>32</v>
      </c>
      <c r="S2" s="7" t="s">
        <v>32</v>
      </c>
      <c r="T2" s="7" t="s">
        <v>31</v>
      </c>
      <c r="U2" s="7" t="s">
        <v>32</v>
      </c>
      <c r="V2" s="7" t="s">
        <v>32</v>
      </c>
      <c r="W2" s="7" t="s">
        <v>31</v>
      </c>
      <c r="X2" s="7" t="s">
        <v>31</v>
      </c>
      <c r="Y2" s="7" t="s">
        <v>32</v>
      </c>
      <c r="Z2" s="7" t="s">
        <v>32</v>
      </c>
      <c r="AA2" s="7" t="s">
        <v>32</v>
      </c>
      <c r="AB2" s="7" t="s">
        <v>32</v>
      </c>
      <c r="AC2" s="7" t="s">
        <v>32</v>
      </c>
      <c r="AD2" s="7" t="n">
        <v>0</v>
      </c>
      <c r="AE2" s="7" t="n">
        <v>0</v>
      </c>
      <c r="AF2" s="7" t="n">
        <f aca="false">IF($A:$A=$AF$1,C2,"")</f>
        <v>9</v>
      </c>
      <c r="AG2" s="7" t="str">
        <f aca="false">IF($A:$A=$AG$1,C2,"")</f>
        <v/>
      </c>
      <c r="AH2" s="7" t="str">
        <f aca="false">IF($A:$A=$AH$1,C2,"")</f>
        <v/>
      </c>
      <c r="AI2" s="7" t="str">
        <f aca="false">IF($A:$A=$AI$1,C2,"")</f>
        <v/>
      </c>
      <c r="AJ2" s="7" t="str">
        <f aca="false">IF($A:$A=$AJ$1,C2,"")</f>
        <v/>
      </c>
      <c r="AK2" s="7" t="str">
        <f aca="false">IF($A:$A=$AK$1,C2,"")</f>
        <v/>
      </c>
      <c r="AL2" s="7" t="str">
        <f aca="false">IF($A:$A=$AL$1,C2,"")</f>
        <v/>
      </c>
      <c r="AM2" s="7" t="str">
        <f aca="false">IF($A:$A=$AM$1,C2,"")</f>
        <v/>
      </c>
      <c r="AN2" s="7" t="str">
        <f aca="false">IF($A:$A=$AN$1,C2,"")</f>
        <v/>
      </c>
      <c r="AO2" s="7" t="str">
        <f aca="false">IF($A:$A=$AO$1,C2,"")</f>
        <v/>
      </c>
      <c r="AP2" s="7" t="str">
        <f aca="false">IF($A:$A=$AP$1,C2,"")</f>
        <v/>
      </c>
    </row>
    <row r="3" customFormat="false" ht="10.9" hidden="false" customHeight="true" outlineLevel="0" collapsed="false">
      <c r="A3" s="5" t="n">
        <v>20101</v>
      </c>
      <c r="B3" s="6"/>
      <c r="C3" s="5" t="n">
        <v>12</v>
      </c>
      <c r="D3" s="5" t="n">
        <v>56</v>
      </c>
      <c r="E3" s="6" t="s">
        <v>31</v>
      </c>
      <c r="F3" s="7" t="s">
        <v>31</v>
      </c>
      <c r="G3" s="7" t="s">
        <v>31</v>
      </c>
      <c r="H3" s="7" t="s">
        <v>31</v>
      </c>
      <c r="I3" s="7" t="s">
        <v>32</v>
      </c>
      <c r="J3" s="7" t="s">
        <v>31</v>
      </c>
      <c r="K3" s="7" t="s">
        <v>31</v>
      </c>
      <c r="L3" s="7" t="s">
        <v>32</v>
      </c>
      <c r="M3" s="7" t="s">
        <v>32</v>
      </c>
      <c r="N3" s="7" t="s">
        <v>32</v>
      </c>
      <c r="O3" s="7" t="s">
        <v>32</v>
      </c>
      <c r="P3" s="7" t="s">
        <v>31</v>
      </c>
      <c r="Q3" s="7" t="s">
        <v>32</v>
      </c>
      <c r="R3" s="7" t="s">
        <v>32</v>
      </c>
      <c r="S3" s="7" t="s">
        <v>32</v>
      </c>
      <c r="T3" s="7" t="s">
        <v>31</v>
      </c>
      <c r="U3" s="7" t="s">
        <v>32</v>
      </c>
      <c r="V3" s="7" t="s">
        <v>32</v>
      </c>
      <c r="W3" s="7" t="s">
        <v>31</v>
      </c>
      <c r="X3" s="7" t="s">
        <v>31</v>
      </c>
      <c r="Y3" s="7" t="s">
        <v>31</v>
      </c>
      <c r="Z3" s="7" t="s">
        <v>32</v>
      </c>
      <c r="AA3" s="7" t="s">
        <v>31</v>
      </c>
      <c r="AB3" s="7" t="s">
        <v>32</v>
      </c>
      <c r="AC3" s="7" t="s">
        <v>32</v>
      </c>
      <c r="AD3" s="7" t="n">
        <v>0</v>
      </c>
      <c r="AE3" s="7" t="n">
        <v>0</v>
      </c>
      <c r="AF3" s="7" t="n">
        <f aca="false">IF($A:$A=$AF$1,C3,"")</f>
        <v>12</v>
      </c>
      <c r="AG3" s="7" t="str">
        <f aca="false">IF($A:$A=$AG$1,C3,"")</f>
        <v/>
      </c>
      <c r="AH3" s="7" t="str">
        <f aca="false">IF($A:$A=$AH$1,C3,"")</f>
        <v/>
      </c>
      <c r="AI3" s="7" t="str">
        <f aca="false">IF($A:$A=$AI$1,C3,"")</f>
        <v/>
      </c>
      <c r="AJ3" s="7" t="str">
        <f aca="false">IF($A:$A=$AJ$1,C3,"")</f>
        <v/>
      </c>
      <c r="AK3" s="7" t="str">
        <f aca="false">IF($A:$A=$AK$1,C3,"")</f>
        <v/>
      </c>
      <c r="AL3" s="7" t="str">
        <f aca="false">IF($A:$A=$AL$1,C3,"")</f>
        <v/>
      </c>
      <c r="AM3" s="7" t="str">
        <f aca="false">IF($A:$A=$AM$1,C3,"")</f>
        <v/>
      </c>
      <c r="AN3" s="7" t="str">
        <f aca="false">IF($A:$A=$AN$1,C3,"")</f>
        <v/>
      </c>
      <c r="AO3" s="7" t="str">
        <f aca="false">IF($A:$A=$AO$1,C3,"")</f>
        <v/>
      </c>
      <c r="AP3" s="7" t="str">
        <f aca="false">IF($A:$A=$AP$1,C3,"")</f>
        <v/>
      </c>
    </row>
    <row r="4" customFormat="false" ht="11.65" hidden="false" customHeight="true" outlineLevel="0" collapsed="false">
      <c r="A4" s="5" t="n">
        <v>20102</v>
      </c>
      <c r="B4" s="6"/>
      <c r="C4" s="5" t="n">
        <v>0</v>
      </c>
      <c r="D4" s="5" t="n">
        <v>0</v>
      </c>
      <c r="E4" s="6" t="s">
        <v>32</v>
      </c>
      <c r="F4" s="7" t="s">
        <v>32</v>
      </c>
      <c r="G4" s="7" t="s">
        <v>32</v>
      </c>
      <c r="H4" s="7" t="s">
        <v>32</v>
      </c>
      <c r="I4" s="7" t="s">
        <v>32</v>
      </c>
      <c r="J4" s="7" t="s">
        <v>32</v>
      </c>
      <c r="K4" s="7" t="s">
        <v>32</v>
      </c>
      <c r="L4" s="7" t="s">
        <v>32</v>
      </c>
      <c r="M4" s="7" t="s">
        <v>32</v>
      </c>
      <c r="N4" s="7" t="s">
        <v>32</v>
      </c>
      <c r="O4" s="7" t="s">
        <v>32</v>
      </c>
      <c r="P4" s="7" t="s">
        <v>32</v>
      </c>
      <c r="Q4" s="7" t="s">
        <v>32</v>
      </c>
      <c r="R4" s="7" t="s">
        <v>32</v>
      </c>
      <c r="S4" s="7" t="s">
        <v>32</v>
      </c>
      <c r="T4" s="7" t="s">
        <v>32</v>
      </c>
      <c r="U4" s="7" t="s">
        <v>32</v>
      </c>
      <c r="V4" s="7" t="s">
        <v>32</v>
      </c>
      <c r="W4" s="7" t="s">
        <v>32</v>
      </c>
      <c r="X4" s="7" t="s">
        <v>32</v>
      </c>
      <c r="Y4" s="7" t="s">
        <v>32</v>
      </c>
      <c r="Z4" s="7" t="s">
        <v>32</v>
      </c>
      <c r="AA4" s="7" t="s">
        <v>32</v>
      </c>
      <c r="AB4" s="7" t="s">
        <v>32</v>
      </c>
      <c r="AC4" s="7" t="s">
        <v>32</v>
      </c>
      <c r="AD4" s="7" t="n">
        <v>0</v>
      </c>
      <c r="AE4" s="7" t="n">
        <v>0</v>
      </c>
      <c r="AF4" s="7" t="str">
        <f aca="false">IF($A:$A=$AF$1,C4,"")</f>
        <v/>
      </c>
      <c r="AG4" s="7" t="n">
        <f aca="false">IF($A:$A=$AG$1,C4,"")</f>
        <v>0</v>
      </c>
      <c r="AH4" s="7" t="str">
        <f aca="false">IF($A:$A=$AH$1,C4,"")</f>
        <v/>
      </c>
      <c r="AI4" s="7" t="str">
        <f aca="false">IF($A:$A=$AI$1,C4,"")</f>
        <v/>
      </c>
      <c r="AJ4" s="7" t="str">
        <f aca="false">IF($A:$A=$AJ$1,C4,"")</f>
        <v/>
      </c>
      <c r="AK4" s="7" t="str">
        <f aca="false">IF($A:$A=$AK$1,C4,"")</f>
        <v/>
      </c>
      <c r="AL4" s="7" t="str">
        <f aca="false">IF($A:$A=$AL$1,C4,"")</f>
        <v/>
      </c>
      <c r="AM4" s="7" t="str">
        <f aca="false">IF($A:$A=$AM$1,C4,"")</f>
        <v/>
      </c>
      <c r="AN4" s="7" t="str">
        <f aca="false">IF($A:$A=$AN$1,C4,"")</f>
        <v/>
      </c>
      <c r="AO4" s="7" t="str">
        <f aca="false">IF($A:$A=$AO$1,C4,"")</f>
        <v/>
      </c>
      <c r="AP4" s="7" t="str">
        <f aca="false">IF($A:$A=$AP$1,C4,"")</f>
        <v/>
      </c>
    </row>
    <row r="5" customFormat="false" ht="11.65" hidden="false" customHeight="true" outlineLevel="0" collapsed="false">
      <c r="A5" s="5" t="n">
        <v>20105</v>
      </c>
      <c r="B5" s="6"/>
      <c r="C5" s="5" t="n">
        <v>5</v>
      </c>
      <c r="D5" s="5" t="n">
        <v>34</v>
      </c>
      <c r="E5" s="6" t="s">
        <v>31</v>
      </c>
      <c r="F5" s="7" t="s">
        <v>31</v>
      </c>
      <c r="G5" s="7" t="s">
        <v>31</v>
      </c>
      <c r="H5" s="7" t="s">
        <v>32</v>
      </c>
      <c r="I5" s="7" t="s">
        <v>32</v>
      </c>
      <c r="J5" s="7" t="s">
        <v>32</v>
      </c>
      <c r="K5" s="7" t="s">
        <v>31</v>
      </c>
      <c r="L5" s="7" t="s">
        <v>32</v>
      </c>
      <c r="M5" s="7" t="s">
        <v>32</v>
      </c>
      <c r="N5" s="7" t="s">
        <v>31</v>
      </c>
      <c r="O5" s="7" t="s">
        <v>32</v>
      </c>
      <c r="P5" s="7" t="s">
        <v>32</v>
      </c>
      <c r="Q5" s="7" t="s">
        <v>32</v>
      </c>
      <c r="R5" s="7" t="s">
        <v>32</v>
      </c>
      <c r="S5" s="7" t="s">
        <v>32</v>
      </c>
      <c r="T5" s="7" t="s">
        <v>32</v>
      </c>
      <c r="U5" s="7" t="s">
        <v>32</v>
      </c>
      <c r="V5" s="7" t="s">
        <v>32</v>
      </c>
      <c r="W5" s="7" t="s">
        <v>32</v>
      </c>
      <c r="X5" s="7" t="s">
        <v>32</v>
      </c>
      <c r="Y5" s="7" t="s">
        <v>32</v>
      </c>
      <c r="Z5" s="7" t="s">
        <v>32</v>
      </c>
      <c r="AA5" s="7" t="s">
        <v>32</v>
      </c>
      <c r="AB5" s="7" t="s">
        <v>32</v>
      </c>
      <c r="AC5" s="7" t="s">
        <v>32</v>
      </c>
      <c r="AD5" s="7" t="n">
        <v>0</v>
      </c>
      <c r="AE5" s="7" t="n">
        <v>0</v>
      </c>
      <c r="AF5" s="7" t="str">
        <f aca="false">IF($A:$A=$AF$1,C5,"")</f>
        <v/>
      </c>
      <c r="AG5" s="7" t="str">
        <f aca="false">IF($A:$A=$AG$1,C5,"")</f>
        <v/>
      </c>
      <c r="AH5" s="7" t="n">
        <f aca="false">IF($A:$A=$AH$1,C5,"")</f>
        <v>5</v>
      </c>
      <c r="AI5" s="7" t="str">
        <f aca="false">IF($A:$A=$AI$1,C5,"")</f>
        <v/>
      </c>
      <c r="AJ5" s="7" t="str">
        <f aca="false">IF($A:$A=$AJ$1,C5,"")</f>
        <v/>
      </c>
      <c r="AK5" s="7" t="str">
        <f aca="false">IF($A:$A=$AK$1,C5,"")</f>
        <v/>
      </c>
      <c r="AL5" s="7" t="str">
        <f aca="false">IF($A:$A=$AL$1,C5,"")</f>
        <v/>
      </c>
      <c r="AM5" s="7" t="str">
        <f aca="false">IF($A:$A=$AM$1,C5,"")</f>
        <v/>
      </c>
      <c r="AN5" s="7" t="str">
        <f aca="false">IF($A:$A=$AN$1,C5,"")</f>
        <v/>
      </c>
      <c r="AO5" s="7" t="str">
        <f aca="false">IF($A:$A=$AO$1,C5,"")</f>
        <v/>
      </c>
      <c r="AP5" s="7" t="str">
        <f aca="false">IF($A:$A=$AP$1,C5,"")</f>
        <v/>
      </c>
    </row>
    <row r="6" customFormat="false" ht="11.65" hidden="false" customHeight="true" outlineLevel="0" collapsed="false">
      <c r="A6" s="5" t="n">
        <v>20105</v>
      </c>
      <c r="B6" s="6"/>
      <c r="C6" s="5" t="n">
        <v>4</v>
      </c>
      <c r="D6" s="5" t="n">
        <v>27</v>
      </c>
      <c r="E6" s="6" t="s">
        <v>31</v>
      </c>
      <c r="F6" s="7" t="s">
        <v>32</v>
      </c>
      <c r="G6" s="7" t="s">
        <v>31</v>
      </c>
      <c r="H6" s="7" t="s">
        <v>32</v>
      </c>
      <c r="I6" s="7" t="s">
        <v>31</v>
      </c>
      <c r="J6" s="7" t="s">
        <v>32</v>
      </c>
      <c r="K6" s="7" t="s">
        <v>31</v>
      </c>
      <c r="L6" s="7" t="s">
        <v>32</v>
      </c>
      <c r="M6" s="7" t="s">
        <v>32</v>
      </c>
      <c r="N6" s="7" t="s">
        <v>32</v>
      </c>
      <c r="O6" s="7" t="s">
        <v>32</v>
      </c>
      <c r="P6" s="7" t="s">
        <v>32</v>
      </c>
      <c r="Q6" s="7" t="s">
        <v>32</v>
      </c>
      <c r="R6" s="7" t="s">
        <v>32</v>
      </c>
      <c r="S6" s="7" t="s">
        <v>32</v>
      </c>
      <c r="T6" s="7" t="s">
        <v>32</v>
      </c>
      <c r="U6" s="7" t="s">
        <v>32</v>
      </c>
      <c r="V6" s="7" t="s">
        <v>32</v>
      </c>
      <c r="W6" s="7" t="s">
        <v>32</v>
      </c>
      <c r="X6" s="7" t="s">
        <v>32</v>
      </c>
      <c r="Y6" s="7" t="s">
        <v>32</v>
      </c>
      <c r="Z6" s="7" t="s">
        <v>32</v>
      </c>
      <c r="AA6" s="7" t="s">
        <v>32</v>
      </c>
      <c r="AB6" s="7" t="s">
        <v>32</v>
      </c>
      <c r="AC6" s="7" t="s">
        <v>32</v>
      </c>
      <c r="AD6" s="7" t="n">
        <v>0</v>
      </c>
      <c r="AE6" s="7" t="n">
        <v>0</v>
      </c>
      <c r="AF6" s="7" t="str">
        <f aca="false">IF($A:$A=$AF$1,C6,"")</f>
        <v/>
      </c>
      <c r="AG6" s="7" t="str">
        <f aca="false">IF($A:$A=$AG$1,C6,"")</f>
        <v/>
      </c>
      <c r="AH6" s="7" t="n">
        <f aca="false">IF($A:$A=$AH$1,C6,"")</f>
        <v>4</v>
      </c>
      <c r="AI6" s="7" t="str">
        <f aca="false">IF($A:$A=$AI$1,C6,"")</f>
        <v/>
      </c>
      <c r="AJ6" s="7" t="str">
        <f aca="false">IF($A:$A=$AJ$1,C6,"")</f>
        <v/>
      </c>
      <c r="AK6" s="7" t="str">
        <f aca="false">IF($A:$A=$AK$1,C6,"")</f>
        <v/>
      </c>
      <c r="AL6" s="7" t="str">
        <f aca="false">IF($A:$A=$AL$1,C6,"")</f>
        <v/>
      </c>
      <c r="AM6" s="7" t="str">
        <f aca="false">IF($A:$A=$AM$1,C6,"")</f>
        <v/>
      </c>
      <c r="AN6" s="7" t="str">
        <f aca="false">IF($A:$A=$AN$1,C6,"")</f>
        <v/>
      </c>
      <c r="AO6" s="7" t="str">
        <f aca="false">IF($A:$A=$AO$1,C6,"")</f>
        <v/>
      </c>
      <c r="AP6" s="7" t="str">
        <f aca="false">IF($A:$A=$AP$1,C6,"")</f>
        <v/>
      </c>
    </row>
    <row r="7" customFormat="false" ht="10.9" hidden="false" customHeight="true" outlineLevel="0" collapsed="false">
      <c r="A7" s="5" t="n">
        <v>20105</v>
      </c>
      <c r="B7" s="6"/>
      <c r="C7" s="5" t="n">
        <v>9</v>
      </c>
      <c r="D7" s="5" t="n">
        <v>48</v>
      </c>
      <c r="E7" s="6" t="s">
        <v>31</v>
      </c>
      <c r="F7" s="7" t="s">
        <v>31</v>
      </c>
      <c r="G7" s="7" t="s">
        <v>31</v>
      </c>
      <c r="H7" s="7" t="s">
        <v>31</v>
      </c>
      <c r="I7" s="7" t="s">
        <v>32</v>
      </c>
      <c r="J7" s="7" t="s">
        <v>31</v>
      </c>
      <c r="K7" s="7" t="s">
        <v>31</v>
      </c>
      <c r="L7" s="7" t="s">
        <v>32</v>
      </c>
      <c r="M7" s="7" t="s">
        <v>32</v>
      </c>
      <c r="N7" s="7" t="s">
        <v>31</v>
      </c>
      <c r="O7" s="7" t="s">
        <v>32</v>
      </c>
      <c r="P7" s="7" t="s">
        <v>32</v>
      </c>
      <c r="Q7" s="7" t="s">
        <v>32</v>
      </c>
      <c r="R7" s="7" t="s">
        <v>32</v>
      </c>
      <c r="S7" s="7" t="s">
        <v>32</v>
      </c>
      <c r="T7" s="7" t="s">
        <v>31</v>
      </c>
      <c r="U7" s="7" t="s">
        <v>32</v>
      </c>
      <c r="V7" s="7" t="s">
        <v>32</v>
      </c>
      <c r="W7" s="7" t="s">
        <v>31</v>
      </c>
      <c r="X7" s="7" t="s">
        <v>32</v>
      </c>
      <c r="Y7" s="7" t="s">
        <v>32</v>
      </c>
      <c r="Z7" s="7" t="s">
        <v>32</v>
      </c>
      <c r="AA7" s="7" t="s">
        <v>32</v>
      </c>
      <c r="AB7" s="7" t="s">
        <v>32</v>
      </c>
      <c r="AC7" s="7" t="s">
        <v>32</v>
      </c>
      <c r="AD7" s="7" t="n">
        <v>0</v>
      </c>
      <c r="AE7" s="7" t="n">
        <v>0</v>
      </c>
      <c r="AF7" s="7" t="str">
        <f aca="false">IF($A:$A=$AF$1,C7,"")</f>
        <v/>
      </c>
      <c r="AG7" s="7" t="str">
        <f aca="false">IF($A:$A=$AG$1,C7,"")</f>
        <v/>
      </c>
      <c r="AH7" s="7" t="n">
        <f aca="false">IF($A:$A=$AH$1,C7,"")</f>
        <v>9</v>
      </c>
      <c r="AI7" s="7" t="str">
        <f aca="false">IF($A:$A=$AI$1,C7,"")</f>
        <v/>
      </c>
      <c r="AJ7" s="7" t="str">
        <f aca="false">IF($A:$A=$AJ$1,C7,"")</f>
        <v/>
      </c>
      <c r="AK7" s="7" t="str">
        <f aca="false">IF($A:$A=$AK$1,C7,"")</f>
        <v/>
      </c>
      <c r="AL7" s="7" t="str">
        <f aca="false">IF($A:$A=$AL$1,C7,"")</f>
        <v/>
      </c>
      <c r="AM7" s="7" t="str">
        <f aca="false">IF($A:$A=$AM$1,C7,"")</f>
        <v/>
      </c>
      <c r="AN7" s="7" t="str">
        <f aca="false">IF($A:$A=$AN$1,C7,"")</f>
        <v/>
      </c>
      <c r="AO7" s="7" t="str">
        <f aca="false">IF($A:$A=$AO$1,C7,"")</f>
        <v/>
      </c>
      <c r="AP7" s="7" t="str">
        <f aca="false">IF($A:$A=$AP$1,C7,"")</f>
        <v/>
      </c>
    </row>
    <row r="8" customFormat="false" ht="11.65" hidden="false" customHeight="true" outlineLevel="0" collapsed="false">
      <c r="A8" s="5" t="n">
        <v>20106</v>
      </c>
      <c r="B8" s="6"/>
      <c r="C8" s="5" t="n">
        <v>4</v>
      </c>
      <c r="D8" s="5" t="n">
        <v>27</v>
      </c>
      <c r="E8" s="6" t="s">
        <v>31</v>
      </c>
      <c r="F8" s="7" t="s">
        <v>32</v>
      </c>
      <c r="G8" s="7" t="s">
        <v>31</v>
      </c>
      <c r="H8" s="7" t="s">
        <v>31</v>
      </c>
      <c r="I8" s="7" t="s">
        <v>32</v>
      </c>
      <c r="J8" s="7" t="s">
        <v>32</v>
      </c>
      <c r="K8" s="7" t="s">
        <v>32</v>
      </c>
      <c r="L8" s="7" t="s">
        <v>32</v>
      </c>
      <c r="M8" s="7" t="s">
        <v>32</v>
      </c>
      <c r="N8" s="7" t="s">
        <v>32</v>
      </c>
      <c r="O8" s="7" t="s">
        <v>32</v>
      </c>
      <c r="P8" s="7" t="s">
        <v>32</v>
      </c>
      <c r="Q8" s="7" t="s">
        <v>32</v>
      </c>
      <c r="R8" s="7" t="s">
        <v>32</v>
      </c>
      <c r="S8" s="7" t="s">
        <v>32</v>
      </c>
      <c r="T8" s="7" t="s">
        <v>32</v>
      </c>
      <c r="U8" s="7" t="s">
        <v>32</v>
      </c>
      <c r="V8" s="7" t="s">
        <v>32</v>
      </c>
      <c r="W8" s="7" t="s">
        <v>32</v>
      </c>
      <c r="X8" s="7" t="s">
        <v>32</v>
      </c>
      <c r="Y8" s="7" t="s">
        <v>32</v>
      </c>
      <c r="Z8" s="7" t="s">
        <v>32</v>
      </c>
      <c r="AA8" s="7" t="s">
        <v>31</v>
      </c>
      <c r="AB8" s="7" t="s">
        <v>32</v>
      </c>
      <c r="AC8" s="7" t="s">
        <v>32</v>
      </c>
      <c r="AD8" s="7" t="n">
        <v>0</v>
      </c>
      <c r="AE8" s="7" t="n">
        <v>0</v>
      </c>
      <c r="AF8" s="7" t="str">
        <f aca="false">IF($A:$A=$AF$1,C8,"")</f>
        <v/>
      </c>
      <c r="AG8" s="7" t="str">
        <f aca="false">IF($A:$A=$AG$1,C8,"")</f>
        <v/>
      </c>
      <c r="AH8" s="7" t="str">
        <f aca="false">IF($A:$A=$AH$1,C8,"")</f>
        <v/>
      </c>
      <c r="AI8" s="7" t="n">
        <f aca="false">IF($A:$A=$AI$1,C8,"")</f>
        <v>4</v>
      </c>
      <c r="AJ8" s="7" t="str">
        <f aca="false">IF($A:$A=$AJ$1,C8,"")</f>
        <v/>
      </c>
      <c r="AK8" s="7" t="str">
        <f aca="false">IF($A:$A=$AK$1,C8,"")</f>
        <v/>
      </c>
      <c r="AL8" s="7" t="str">
        <f aca="false">IF($A:$A=$AL$1,C8,"")</f>
        <v/>
      </c>
      <c r="AM8" s="7" t="str">
        <f aca="false">IF($A:$A=$AM$1,C8,"")</f>
        <v/>
      </c>
      <c r="AN8" s="7" t="str">
        <f aca="false">IF($A:$A=$AN$1,C8,"")</f>
        <v/>
      </c>
      <c r="AO8" s="7" t="str">
        <f aca="false">IF($A:$A=$AO$1,C8,"")</f>
        <v/>
      </c>
      <c r="AP8" s="7" t="str">
        <f aca="false">IF($A:$A=$AP$1,C8,"")</f>
        <v/>
      </c>
    </row>
    <row r="9" customFormat="false" ht="11.65" hidden="false" customHeight="true" outlineLevel="0" collapsed="false">
      <c r="A9" s="5" t="n">
        <v>20107</v>
      </c>
      <c r="B9" s="6"/>
      <c r="C9" s="5" t="n">
        <v>17</v>
      </c>
      <c r="D9" s="5" t="n">
        <v>70</v>
      </c>
      <c r="E9" s="6" t="s">
        <v>31</v>
      </c>
      <c r="F9" s="7" t="s">
        <v>31</v>
      </c>
      <c r="G9" s="7" t="s">
        <v>31</v>
      </c>
      <c r="H9" s="7" t="s">
        <v>31</v>
      </c>
      <c r="I9" s="7" t="s">
        <v>31</v>
      </c>
      <c r="J9" s="7" t="s">
        <v>32</v>
      </c>
      <c r="K9" s="7" t="s">
        <v>31</v>
      </c>
      <c r="L9" s="7" t="s">
        <v>31</v>
      </c>
      <c r="M9" s="7" t="s">
        <v>32</v>
      </c>
      <c r="N9" s="7" t="s">
        <v>32</v>
      </c>
      <c r="O9" s="7" t="s">
        <v>31</v>
      </c>
      <c r="P9" s="7" t="s">
        <v>31</v>
      </c>
      <c r="Q9" s="7" t="s">
        <v>31</v>
      </c>
      <c r="R9" s="7" t="s">
        <v>32</v>
      </c>
      <c r="S9" s="7" t="s">
        <v>31</v>
      </c>
      <c r="T9" s="7" t="s">
        <v>31</v>
      </c>
      <c r="U9" s="7" t="s">
        <v>32</v>
      </c>
      <c r="V9" s="7" t="s">
        <v>31</v>
      </c>
      <c r="W9" s="7" t="s">
        <v>31</v>
      </c>
      <c r="X9" s="7" t="s">
        <v>31</v>
      </c>
      <c r="Y9" s="7" t="s">
        <v>32</v>
      </c>
      <c r="Z9" s="7" t="s">
        <v>31</v>
      </c>
      <c r="AA9" s="7" t="s">
        <v>31</v>
      </c>
      <c r="AB9" s="7" t="s">
        <v>32</v>
      </c>
      <c r="AC9" s="7" t="s">
        <v>32</v>
      </c>
      <c r="AD9" s="7" t="n">
        <v>0</v>
      </c>
      <c r="AE9" s="7" t="n">
        <v>0</v>
      </c>
      <c r="AF9" s="7" t="str">
        <f aca="false">IF($A:$A=$AF$1,C9,"")</f>
        <v/>
      </c>
      <c r="AG9" s="7" t="str">
        <f aca="false">IF($A:$A=$AG$1,C9,"")</f>
        <v/>
      </c>
      <c r="AH9" s="7" t="str">
        <f aca="false">IF($A:$A=$AH$1,C9,"")</f>
        <v/>
      </c>
      <c r="AI9" s="7" t="str">
        <f aca="false">IF($A:$A=$AI$1,C9,"")</f>
        <v/>
      </c>
      <c r="AJ9" s="7" t="n">
        <f aca="false">IF($A:$A=$AJ$1,C9,"")</f>
        <v>17</v>
      </c>
      <c r="AK9" s="7" t="str">
        <f aca="false">IF($A:$A=$AK$1,C9,"")</f>
        <v/>
      </c>
      <c r="AL9" s="7" t="str">
        <f aca="false">IF($A:$A=$AL$1,C9,"")</f>
        <v/>
      </c>
      <c r="AM9" s="7" t="str">
        <f aca="false">IF($A:$A=$AM$1,C9,"")</f>
        <v/>
      </c>
      <c r="AN9" s="7" t="str">
        <f aca="false">IF($A:$A=$AN$1,C9,"")</f>
        <v/>
      </c>
      <c r="AO9" s="7" t="str">
        <f aca="false">IF($A:$A=$AO$1,C9,"")</f>
        <v/>
      </c>
      <c r="AP9" s="7" t="str">
        <f aca="false">IF($A:$A=$AP$1,C9,"")</f>
        <v/>
      </c>
    </row>
    <row r="10" customFormat="false" ht="11.65" hidden="false" customHeight="true" outlineLevel="0" collapsed="false">
      <c r="A10" s="5" t="n">
        <v>20108</v>
      </c>
      <c r="B10" s="6"/>
      <c r="C10" s="5" t="n">
        <v>7</v>
      </c>
      <c r="D10" s="5" t="n">
        <v>43</v>
      </c>
      <c r="E10" s="6" t="s">
        <v>31</v>
      </c>
      <c r="F10" s="7" t="s">
        <v>31</v>
      </c>
      <c r="G10" s="7" t="s">
        <v>31</v>
      </c>
      <c r="H10" s="7" t="s">
        <v>31</v>
      </c>
      <c r="I10" s="7" t="s">
        <v>32</v>
      </c>
      <c r="J10" s="7" t="s">
        <v>32</v>
      </c>
      <c r="K10" s="7" t="s">
        <v>31</v>
      </c>
      <c r="L10" s="7" t="s">
        <v>32</v>
      </c>
      <c r="M10" s="7" t="s">
        <v>32</v>
      </c>
      <c r="N10" s="7" t="s">
        <v>31</v>
      </c>
      <c r="O10" s="7" t="s">
        <v>32</v>
      </c>
      <c r="P10" s="7" t="s">
        <v>32</v>
      </c>
      <c r="Q10" s="7" t="s">
        <v>32</v>
      </c>
      <c r="R10" s="7" t="s">
        <v>32</v>
      </c>
      <c r="S10" s="7" t="s">
        <v>32</v>
      </c>
      <c r="T10" s="7" t="s">
        <v>31</v>
      </c>
      <c r="U10" s="7" t="s">
        <v>32</v>
      </c>
      <c r="V10" s="7" t="s">
        <v>32</v>
      </c>
      <c r="W10" s="7" t="s">
        <v>32</v>
      </c>
      <c r="X10" s="7" t="s">
        <v>32</v>
      </c>
      <c r="Y10" s="7" t="s">
        <v>32</v>
      </c>
      <c r="Z10" s="7" t="s">
        <v>32</v>
      </c>
      <c r="AA10" s="7" t="s">
        <v>32</v>
      </c>
      <c r="AB10" s="7" t="s">
        <v>32</v>
      </c>
      <c r="AC10" s="7" t="s">
        <v>32</v>
      </c>
      <c r="AD10" s="7" t="n">
        <v>0</v>
      </c>
      <c r="AE10" s="7" t="n">
        <v>0</v>
      </c>
      <c r="AF10" s="7" t="str">
        <f aca="false">IF($A:$A=$AF$1,C10,"")</f>
        <v/>
      </c>
      <c r="AG10" s="7" t="str">
        <f aca="false">IF($A:$A=$AG$1,C10,"")</f>
        <v/>
      </c>
      <c r="AH10" s="7" t="str">
        <f aca="false">IF($A:$A=$AH$1,C10,"")</f>
        <v/>
      </c>
      <c r="AI10" s="7" t="str">
        <f aca="false">IF($A:$A=$AI$1,C10,"")</f>
        <v/>
      </c>
      <c r="AJ10" s="7" t="str">
        <f aca="false">IF($A:$A=$AJ$1,C10,"")</f>
        <v/>
      </c>
      <c r="AK10" s="7" t="n">
        <f aca="false">IF($A:$A=$AK$1,C10,"")</f>
        <v>7</v>
      </c>
      <c r="AL10" s="7" t="str">
        <f aca="false">IF($A:$A=$AL$1,C10,"")</f>
        <v/>
      </c>
      <c r="AM10" s="7" t="str">
        <f aca="false">IF($A:$A=$AM$1,C10,"")</f>
        <v/>
      </c>
      <c r="AN10" s="7" t="str">
        <f aca="false">IF($A:$A=$AN$1,C10,"")</f>
        <v/>
      </c>
      <c r="AO10" s="7" t="str">
        <f aca="false">IF($A:$A=$AO$1,C10,"")</f>
        <v/>
      </c>
      <c r="AP10" s="7" t="str">
        <f aca="false">IF($A:$A=$AP$1,C10,"")</f>
        <v/>
      </c>
    </row>
    <row r="11" customFormat="false" ht="10.9" hidden="false" customHeight="true" outlineLevel="0" collapsed="false">
      <c r="A11" s="5" t="n">
        <v>20108</v>
      </c>
      <c r="B11" s="6"/>
      <c r="C11" s="5" t="n">
        <v>17</v>
      </c>
      <c r="D11" s="5" t="n">
        <v>70</v>
      </c>
      <c r="E11" s="6" t="s">
        <v>31</v>
      </c>
      <c r="F11" s="7" t="s">
        <v>31</v>
      </c>
      <c r="G11" s="7" t="s">
        <v>31</v>
      </c>
      <c r="H11" s="7" t="s">
        <v>31</v>
      </c>
      <c r="I11" s="7" t="s">
        <v>31</v>
      </c>
      <c r="J11" s="7" t="s">
        <v>32</v>
      </c>
      <c r="K11" s="7" t="s">
        <v>32</v>
      </c>
      <c r="L11" s="7" t="s">
        <v>31</v>
      </c>
      <c r="M11" s="7" t="s">
        <v>32</v>
      </c>
      <c r="N11" s="7" t="s">
        <v>31</v>
      </c>
      <c r="O11" s="7" t="s">
        <v>32</v>
      </c>
      <c r="P11" s="7" t="s">
        <v>31</v>
      </c>
      <c r="Q11" s="7" t="s">
        <v>32</v>
      </c>
      <c r="R11" s="7" t="s">
        <v>32</v>
      </c>
      <c r="S11" s="7" t="s">
        <v>31</v>
      </c>
      <c r="T11" s="7" t="s">
        <v>31</v>
      </c>
      <c r="U11" s="7" t="s">
        <v>31</v>
      </c>
      <c r="V11" s="7" t="s">
        <v>31</v>
      </c>
      <c r="W11" s="7" t="s">
        <v>31</v>
      </c>
      <c r="X11" s="7" t="s">
        <v>31</v>
      </c>
      <c r="Y11" s="7" t="s">
        <v>31</v>
      </c>
      <c r="Z11" s="7" t="s">
        <v>32</v>
      </c>
      <c r="AA11" s="7" t="s">
        <v>31</v>
      </c>
      <c r="AB11" s="7" t="s">
        <v>32</v>
      </c>
      <c r="AC11" s="7" t="s">
        <v>32</v>
      </c>
      <c r="AD11" s="7" t="n">
        <v>0</v>
      </c>
      <c r="AE11" s="7" t="n">
        <v>1</v>
      </c>
      <c r="AF11" s="7" t="str">
        <f aca="false">IF($A:$A=$AF$1,C11,"")</f>
        <v/>
      </c>
      <c r="AG11" s="7" t="str">
        <f aca="false">IF($A:$A=$AG$1,C11,"")</f>
        <v/>
      </c>
      <c r="AH11" s="7" t="str">
        <f aca="false">IF($A:$A=$AH$1,C11,"")</f>
        <v/>
      </c>
      <c r="AI11" s="7" t="str">
        <f aca="false">IF($A:$A=$AI$1,C11,"")</f>
        <v/>
      </c>
      <c r="AJ11" s="7" t="str">
        <f aca="false">IF($A:$A=$AJ$1,C11,"")</f>
        <v/>
      </c>
      <c r="AK11" s="7" t="n">
        <f aca="false">IF($A:$A=$AK$1,C11,"")</f>
        <v>17</v>
      </c>
      <c r="AL11" s="7" t="str">
        <f aca="false">IF($A:$A=$AL$1,C11,"")</f>
        <v/>
      </c>
      <c r="AM11" s="7" t="str">
        <f aca="false">IF($A:$A=$AM$1,C11,"")</f>
        <v/>
      </c>
      <c r="AN11" s="7" t="str">
        <f aca="false">IF($A:$A=$AN$1,C11,"")</f>
        <v/>
      </c>
      <c r="AO11" s="7" t="str">
        <f aca="false">IF($A:$A=$AO$1,C11,"")</f>
        <v/>
      </c>
      <c r="AP11" s="7" t="str">
        <f aca="false">IF($A:$A=$AP$1,C11,"")</f>
        <v/>
      </c>
    </row>
    <row r="12" customFormat="false" ht="11.65" hidden="false" customHeight="true" outlineLevel="0" collapsed="false">
      <c r="A12" s="5" t="n">
        <v>20110</v>
      </c>
      <c r="B12" s="6"/>
      <c r="C12" s="5" t="n">
        <v>25</v>
      </c>
      <c r="D12" s="5" t="n">
        <v>90</v>
      </c>
      <c r="E12" s="6" t="s">
        <v>31</v>
      </c>
      <c r="F12" s="7" t="s">
        <v>31</v>
      </c>
      <c r="G12" s="7" t="s">
        <v>31</v>
      </c>
      <c r="H12" s="7" t="s">
        <v>31</v>
      </c>
      <c r="I12" s="7" t="s">
        <v>31</v>
      </c>
      <c r="J12" s="7" t="s">
        <v>31</v>
      </c>
      <c r="K12" s="7" t="s">
        <v>31</v>
      </c>
      <c r="L12" s="7" t="s">
        <v>31</v>
      </c>
      <c r="M12" s="7" t="s">
        <v>31</v>
      </c>
      <c r="N12" s="7" t="s">
        <v>31</v>
      </c>
      <c r="O12" s="7" t="s">
        <v>31</v>
      </c>
      <c r="P12" s="7" t="s">
        <v>31</v>
      </c>
      <c r="Q12" s="7" t="s">
        <v>31</v>
      </c>
      <c r="R12" s="7" t="s">
        <v>31</v>
      </c>
      <c r="S12" s="7" t="s">
        <v>31</v>
      </c>
      <c r="T12" s="7" t="s">
        <v>31</v>
      </c>
      <c r="U12" s="7" t="s">
        <v>31</v>
      </c>
      <c r="V12" s="7" t="s">
        <v>31</v>
      </c>
      <c r="W12" s="7" t="s">
        <v>31</v>
      </c>
      <c r="X12" s="7" t="s">
        <v>31</v>
      </c>
      <c r="Y12" s="7" t="s">
        <v>31</v>
      </c>
      <c r="Z12" s="7" t="s">
        <v>31</v>
      </c>
      <c r="AA12" s="7" t="s">
        <v>31</v>
      </c>
      <c r="AB12" s="7" t="s">
        <v>31</v>
      </c>
      <c r="AC12" s="7" t="s">
        <v>32</v>
      </c>
      <c r="AD12" s="7" t="n">
        <v>0</v>
      </c>
      <c r="AE12" s="7" t="n">
        <v>1</v>
      </c>
      <c r="AF12" s="7" t="str">
        <f aca="false">IF($A:$A=$AF$1,C12,"")</f>
        <v/>
      </c>
      <c r="AG12" s="7" t="str">
        <f aca="false">IF($A:$A=$AG$1,C12,"")</f>
        <v/>
      </c>
      <c r="AH12" s="7" t="str">
        <f aca="false">IF($A:$A=$AH$1,C12,"")</f>
        <v/>
      </c>
      <c r="AI12" s="7" t="str">
        <f aca="false">IF($A:$A=$AI$1,C12,"")</f>
        <v/>
      </c>
      <c r="AJ12" s="7" t="str">
        <f aca="false">IF($A:$A=$AJ$1,C12,"")</f>
        <v/>
      </c>
      <c r="AK12" s="7" t="str">
        <f aca="false">IF($A:$A=$AK$1,C12,"")</f>
        <v/>
      </c>
      <c r="AL12" s="7" t="n">
        <f aca="false">IF($A:$A=$AL$1,C12,"")</f>
        <v>25</v>
      </c>
      <c r="AM12" s="7" t="str">
        <f aca="false">IF($A:$A=$AM$1,C12,"")</f>
        <v/>
      </c>
      <c r="AN12" s="7" t="str">
        <f aca="false">IF($A:$A=$AN$1,C12,"")</f>
        <v/>
      </c>
      <c r="AO12" s="7" t="str">
        <f aca="false">IF($A:$A=$AO$1,C12,"")</f>
        <v/>
      </c>
      <c r="AP12" s="7" t="str">
        <f aca="false">IF($A:$A=$AP$1,C12,"")</f>
        <v/>
      </c>
    </row>
    <row r="13" customFormat="false" ht="11.65" hidden="false" customHeight="true" outlineLevel="0" collapsed="false">
      <c r="A13" s="5" t="n">
        <v>20110</v>
      </c>
      <c r="B13" s="6"/>
      <c r="C13" s="5" t="n">
        <v>5</v>
      </c>
      <c r="D13" s="5" t="n">
        <v>34</v>
      </c>
      <c r="E13" s="6" t="s">
        <v>31</v>
      </c>
      <c r="F13" s="7" t="s">
        <v>31</v>
      </c>
      <c r="G13" s="7" t="s">
        <v>31</v>
      </c>
      <c r="H13" s="7" t="s">
        <v>31</v>
      </c>
      <c r="I13" s="7" t="s">
        <v>32</v>
      </c>
      <c r="J13" s="7" t="s">
        <v>32</v>
      </c>
      <c r="K13" s="7" t="s">
        <v>32</v>
      </c>
      <c r="L13" s="7" t="s">
        <v>32</v>
      </c>
      <c r="M13" s="7" t="s">
        <v>32</v>
      </c>
      <c r="N13" s="7" t="s">
        <v>32</v>
      </c>
      <c r="O13" s="7" t="s">
        <v>32</v>
      </c>
      <c r="P13" s="7" t="s">
        <v>32</v>
      </c>
      <c r="Q13" s="7" t="s">
        <v>32</v>
      </c>
      <c r="R13" s="7" t="s">
        <v>32</v>
      </c>
      <c r="S13" s="7" t="s">
        <v>32</v>
      </c>
      <c r="T13" s="7" t="s">
        <v>31</v>
      </c>
      <c r="U13" s="7" t="s">
        <v>32</v>
      </c>
      <c r="V13" s="7" t="s">
        <v>32</v>
      </c>
      <c r="W13" s="7" t="s">
        <v>32</v>
      </c>
      <c r="X13" s="7" t="s">
        <v>32</v>
      </c>
      <c r="Y13" s="7" t="s">
        <v>32</v>
      </c>
      <c r="Z13" s="7" t="s">
        <v>32</v>
      </c>
      <c r="AA13" s="7" t="s">
        <v>32</v>
      </c>
      <c r="AB13" s="7" t="s">
        <v>32</v>
      </c>
      <c r="AC13" s="7" t="s">
        <v>32</v>
      </c>
      <c r="AD13" s="7" t="n">
        <v>0</v>
      </c>
      <c r="AE13" s="7" t="n">
        <v>0</v>
      </c>
      <c r="AF13" s="7" t="str">
        <f aca="false">IF($A:$A=$AF$1,C13,"")</f>
        <v/>
      </c>
      <c r="AG13" s="7" t="str">
        <f aca="false">IF($A:$A=$AG$1,C13,"")</f>
        <v/>
      </c>
      <c r="AH13" s="7" t="str">
        <f aca="false">IF($A:$A=$AH$1,C13,"")</f>
        <v/>
      </c>
      <c r="AI13" s="7" t="str">
        <f aca="false">IF($A:$A=$AI$1,C13,"")</f>
        <v/>
      </c>
      <c r="AJ13" s="7" t="str">
        <f aca="false">IF($A:$A=$AJ$1,C13,"")</f>
        <v/>
      </c>
      <c r="AK13" s="7" t="str">
        <f aca="false">IF($A:$A=$AK$1,C13,"")</f>
        <v/>
      </c>
      <c r="AL13" s="7" t="n">
        <f aca="false">IF($A:$A=$AL$1,C13,"")</f>
        <v>5</v>
      </c>
      <c r="AM13" s="7" t="str">
        <f aca="false">IF($A:$A=$AM$1,C13,"")</f>
        <v/>
      </c>
      <c r="AN13" s="7" t="str">
        <f aca="false">IF($A:$A=$AN$1,C13,"")</f>
        <v/>
      </c>
      <c r="AO13" s="7" t="str">
        <f aca="false">IF($A:$A=$AO$1,C13,"")</f>
        <v/>
      </c>
      <c r="AP13" s="7" t="str">
        <f aca="false">IF($A:$A=$AP$1,C13,"")</f>
        <v/>
      </c>
    </row>
    <row r="14" customFormat="false" ht="11.65" hidden="false" customHeight="true" outlineLevel="0" collapsed="false">
      <c r="A14" s="5" t="n">
        <v>20110</v>
      </c>
      <c r="B14" s="6"/>
      <c r="C14" s="5" t="n">
        <v>10</v>
      </c>
      <c r="D14" s="5" t="n">
        <v>51</v>
      </c>
      <c r="E14" s="6" t="s">
        <v>32</v>
      </c>
      <c r="F14" s="7" t="s">
        <v>31</v>
      </c>
      <c r="G14" s="7" t="s">
        <v>31</v>
      </c>
      <c r="H14" s="7" t="s">
        <v>31</v>
      </c>
      <c r="I14" s="7" t="s">
        <v>31</v>
      </c>
      <c r="J14" s="7" t="s">
        <v>31</v>
      </c>
      <c r="K14" s="7" t="s">
        <v>32</v>
      </c>
      <c r="L14" s="7" t="s">
        <v>31</v>
      </c>
      <c r="M14" s="7" t="s">
        <v>32</v>
      </c>
      <c r="N14" s="7" t="s">
        <v>31</v>
      </c>
      <c r="O14" s="7" t="s">
        <v>32</v>
      </c>
      <c r="P14" s="7" t="s">
        <v>32</v>
      </c>
      <c r="Q14" s="7" t="s">
        <v>31</v>
      </c>
      <c r="R14" s="7" t="s">
        <v>32</v>
      </c>
      <c r="S14" s="7" t="s">
        <v>31</v>
      </c>
      <c r="T14" s="7" t="s">
        <v>31</v>
      </c>
      <c r="U14" s="7" t="s">
        <v>32</v>
      </c>
      <c r="V14" s="7" t="s">
        <v>32</v>
      </c>
      <c r="W14" s="7" t="s">
        <v>32</v>
      </c>
      <c r="X14" s="7" t="s">
        <v>32</v>
      </c>
      <c r="Y14" s="7" t="s">
        <v>32</v>
      </c>
      <c r="Z14" s="7" t="s">
        <v>32</v>
      </c>
      <c r="AA14" s="7" t="s">
        <v>32</v>
      </c>
      <c r="AB14" s="7" t="s">
        <v>32</v>
      </c>
      <c r="AC14" s="7" t="s">
        <v>32</v>
      </c>
      <c r="AD14" s="7" t="n">
        <v>0</v>
      </c>
      <c r="AE14" s="7" t="n">
        <v>0</v>
      </c>
      <c r="AF14" s="7" t="str">
        <f aca="false">IF($A:$A=$AF$1,C14,"")</f>
        <v/>
      </c>
      <c r="AG14" s="7" t="str">
        <f aca="false">IF($A:$A=$AG$1,C14,"")</f>
        <v/>
      </c>
      <c r="AH14" s="7" t="str">
        <f aca="false">IF($A:$A=$AH$1,C14,"")</f>
        <v/>
      </c>
      <c r="AI14" s="7" t="str">
        <f aca="false">IF($A:$A=$AI$1,C14,"")</f>
        <v/>
      </c>
      <c r="AJ14" s="7" t="str">
        <f aca="false">IF($A:$A=$AJ$1,C14,"")</f>
        <v/>
      </c>
      <c r="AK14" s="7" t="str">
        <f aca="false">IF($A:$A=$AK$1,C14,"")</f>
        <v/>
      </c>
      <c r="AL14" s="7" t="n">
        <f aca="false">IF($A:$A=$AL$1,C14,"")</f>
        <v>10</v>
      </c>
      <c r="AM14" s="7" t="str">
        <f aca="false">IF($A:$A=$AM$1,C14,"")</f>
        <v/>
      </c>
      <c r="AN14" s="7" t="str">
        <f aca="false">IF($A:$A=$AN$1,C14,"")</f>
        <v/>
      </c>
      <c r="AO14" s="7" t="str">
        <f aca="false">IF($A:$A=$AO$1,C14,"")</f>
        <v/>
      </c>
      <c r="AP14" s="7" t="str">
        <f aca="false">IF($A:$A=$AP$1,C14,"")</f>
        <v/>
      </c>
    </row>
    <row r="15" customFormat="false" ht="10.9" hidden="false" customHeight="true" outlineLevel="0" collapsed="false">
      <c r="A15" s="5" t="n">
        <v>20110</v>
      </c>
      <c r="B15" s="6"/>
      <c r="C15" s="5" t="n">
        <v>5</v>
      </c>
      <c r="D15" s="5" t="n">
        <v>34</v>
      </c>
      <c r="E15" s="6" t="s">
        <v>31</v>
      </c>
      <c r="F15" s="7" t="s">
        <v>31</v>
      </c>
      <c r="G15" s="7" t="s">
        <v>32</v>
      </c>
      <c r="H15" s="7" t="s">
        <v>31</v>
      </c>
      <c r="I15" s="7" t="s">
        <v>32</v>
      </c>
      <c r="J15" s="7" t="s">
        <v>32</v>
      </c>
      <c r="K15" s="7" t="s">
        <v>32</v>
      </c>
      <c r="L15" s="7" t="s">
        <v>32</v>
      </c>
      <c r="M15" s="7" t="s">
        <v>32</v>
      </c>
      <c r="N15" s="7" t="s">
        <v>31</v>
      </c>
      <c r="O15" s="7" t="s">
        <v>32</v>
      </c>
      <c r="P15" s="7" t="s">
        <v>32</v>
      </c>
      <c r="Q15" s="7" t="s">
        <v>32</v>
      </c>
      <c r="R15" s="7" t="s">
        <v>32</v>
      </c>
      <c r="S15" s="7" t="s">
        <v>32</v>
      </c>
      <c r="T15" s="7" t="s">
        <v>31</v>
      </c>
      <c r="U15" s="7" t="s">
        <v>32</v>
      </c>
      <c r="V15" s="7" t="s">
        <v>32</v>
      </c>
      <c r="W15" s="7" t="s">
        <v>32</v>
      </c>
      <c r="X15" s="7" t="s">
        <v>32</v>
      </c>
      <c r="Y15" s="7" t="s">
        <v>32</v>
      </c>
      <c r="Z15" s="7" t="s">
        <v>32</v>
      </c>
      <c r="AA15" s="7" t="s">
        <v>32</v>
      </c>
      <c r="AB15" s="7" t="s">
        <v>32</v>
      </c>
      <c r="AC15" s="7" t="s">
        <v>32</v>
      </c>
      <c r="AD15" s="7" t="n">
        <v>0</v>
      </c>
      <c r="AE15" s="7" t="n">
        <v>0</v>
      </c>
      <c r="AF15" s="7" t="str">
        <f aca="false">IF($A:$A=$AF$1,C15,"")</f>
        <v/>
      </c>
      <c r="AG15" s="7" t="str">
        <f aca="false">IF($A:$A=$AG$1,C15,"")</f>
        <v/>
      </c>
      <c r="AH15" s="7" t="str">
        <f aca="false">IF($A:$A=$AH$1,C15,"")</f>
        <v/>
      </c>
      <c r="AI15" s="7" t="str">
        <f aca="false">IF($A:$A=$AI$1,C15,"")</f>
        <v/>
      </c>
      <c r="AJ15" s="7" t="str">
        <f aca="false">IF($A:$A=$AJ$1,C15,"")</f>
        <v/>
      </c>
      <c r="AK15" s="7" t="str">
        <f aca="false">IF($A:$A=$AK$1,C15,"")</f>
        <v/>
      </c>
      <c r="AL15" s="7" t="n">
        <f aca="false">IF($A:$A=$AL$1,C15,"")</f>
        <v>5</v>
      </c>
      <c r="AM15" s="7" t="str">
        <f aca="false">IF($A:$A=$AM$1,C15,"")</f>
        <v/>
      </c>
      <c r="AN15" s="7" t="str">
        <f aca="false">IF($A:$A=$AN$1,C15,"")</f>
        <v/>
      </c>
      <c r="AO15" s="7" t="str">
        <f aca="false">IF($A:$A=$AO$1,C15,"")</f>
        <v/>
      </c>
      <c r="AP15" s="7" t="str">
        <f aca="false">IF($A:$A=$AP$1,C15,"")</f>
        <v/>
      </c>
    </row>
    <row r="16" customFormat="false" ht="11.65" hidden="false" customHeight="true" outlineLevel="0" collapsed="false">
      <c r="A16" s="5" t="n">
        <v>20110</v>
      </c>
      <c r="B16" s="6"/>
      <c r="C16" s="5" t="n">
        <v>9</v>
      </c>
      <c r="D16" s="5" t="n">
        <v>48</v>
      </c>
      <c r="E16" s="6" t="s">
        <v>31</v>
      </c>
      <c r="F16" s="7" t="s">
        <v>31</v>
      </c>
      <c r="G16" s="7" t="s">
        <v>32</v>
      </c>
      <c r="H16" s="7" t="s">
        <v>31</v>
      </c>
      <c r="I16" s="7" t="s">
        <v>32</v>
      </c>
      <c r="J16" s="7" t="s">
        <v>31</v>
      </c>
      <c r="K16" s="7" t="s">
        <v>31</v>
      </c>
      <c r="L16" s="7" t="s">
        <v>31</v>
      </c>
      <c r="M16" s="7" t="s">
        <v>32</v>
      </c>
      <c r="N16" s="7" t="s">
        <v>31</v>
      </c>
      <c r="O16" s="7" t="s">
        <v>32</v>
      </c>
      <c r="P16" s="7" t="s">
        <v>32</v>
      </c>
      <c r="Q16" s="7" t="s">
        <v>32</v>
      </c>
      <c r="R16" s="7" t="s">
        <v>32</v>
      </c>
      <c r="S16" s="7" t="s">
        <v>31</v>
      </c>
      <c r="T16" s="7" t="s">
        <v>31</v>
      </c>
      <c r="U16" s="7" t="s">
        <v>32</v>
      </c>
      <c r="V16" s="7" t="s">
        <v>32</v>
      </c>
      <c r="W16" s="7" t="s">
        <v>32</v>
      </c>
      <c r="X16" s="7" t="s">
        <v>32</v>
      </c>
      <c r="Y16" s="7" t="s">
        <v>32</v>
      </c>
      <c r="Z16" s="7" t="s">
        <v>32</v>
      </c>
      <c r="AA16" s="7" t="s">
        <v>32</v>
      </c>
      <c r="AB16" s="7" t="s">
        <v>32</v>
      </c>
      <c r="AC16" s="7" t="s">
        <v>32</v>
      </c>
      <c r="AD16" s="7" t="n">
        <v>0</v>
      </c>
      <c r="AE16" s="7" t="n">
        <v>0</v>
      </c>
      <c r="AF16" s="7" t="str">
        <f aca="false">IF($A:$A=$AF$1,C16,"")</f>
        <v/>
      </c>
      <c r="AG16" s="7" t="str">
        <f aca="false">IF($A:$A=$AG$1,C16,"")</f>
        <v/>
      </c>
      <c r="AH16" s="7" t="str">
        <f aca="false">IF($A:$A=$AH$1,C16,"")</f>
        <v/>
      </c>
      <c r="AI16" s="7" t="str">
        <f aca="false">IF($A:$A=$AI$1,C16,"")</f>
        <v/>
      </c>
      <c r="AJ16" s="7" t="str">
        <f aca="false">IF($A:$A=$AJ$1,C16,"")</f>
        <v/>
      </c>
      <c r="AK16" s="7" t="str">
        <f aca="false">IF($A:$A=$AK$1,C16,"")</f>
        <v/>
      </c>
      <c r="AL16" s="7" t="n">
        <f aca="false">IF($A:$A=$AL$1,C16,"")</f>
        <v>9</v>
      </c>
      <c r="AM16" s="7" t="str">
        <f aca="false">IF($A:$A=$AM$1,C16,"")</f>
        <v/>
      </c>
      <c r="AN16" s="7" t="str">
        <f aca="false">IF($A:$A=$AN$1,C16,"")</f>
        <v/>
      </c>
      <c r="AO16" s="7" t="str">
        <f aca="false">IF($A:$A=$AO$1,C16,"")</f>
        <v/>
      </c>
      <c r="AP16" s="7" t="str">
        <f aca="false">IF($A:$A=$AP$1,C16,"")</f>
        <v/>
      </c>
    </row>
    <row r="17" customFormat="false" ht="11.65" hidden="false" customHeight="true" outlineLevel="0" collapsed="false">
      <c r="A17" s="5" t="n">
        <v>20111</v>
      </c>
      <c r="B17" s="6"/>
      <c r="C17" s="5" t="n">
        <v>3</v>
      </c>
      <c r="D17" s="5" t="n">
        <v>20</v>
      </c>
      <c r="E17" s="6" t="s">
        <v>32</v>
      </c>
      <c r="F17" s="7" t="s">
        <v>32</v>
      </c>
      <c r="G17" s="7" t="s">
        <v>31</v>
      </c>
      <c r="H17" s="7" t="s">
        <v>31</v>
      </c>
      <c r="I17" s="7" t="s">
        <v>32</v>
      </c>
      <c r="J17" s="7" t="s">
        <v>32</v>
      </c>
      <c r="K17" s="7" t="s">
        <v>32</v>
      </c>
      <c r="L17" s="7" t="s">
        <v>32</v>
      </c>
      <c r="M17" s="7" t="s">
        <v>32</v>
      </c>
      <c r="N17" s="7" t="s">
        <v>31</v>
      </c>
      <c r="O17" s="7" t="s">
        <v>32</v>
      </c>
      <c r="P17" s="7" t="s">
        <v>32</v>
      </c>
      <c r="Q17" s="7" t="s">
        <v>32</v>
      </c>
      <c r="R17" s="7" t="s">
        <v>32</v>
      </c>
      <c r="S17" s="7" t="s">
        <v>32</v>
      </c>
      <c r="T17" s="7" t="s">
        <v>32</v>
      </c>
      <c r="U17" s="7" t="s">
        <v>32</v>
      </c>
      <c r="V17" s="7" t="s">
        <v>32</v>
      </c>
      <c r="W17" s="7" t="s">
        <v>32</v>
      </c>
      <c r="X17" s="7" t="s">
        <v>32</v>
      </c>
      <c r="Y17" s="7" t="s">
        <v>32</v>
      </c>
      <c r="Z17" s="7" t="s">
        <v>32</v>
      </c>
      <c r="AA17" s="7" t="s">
        <v>32</v>
      </c>
      <c r="AB17" s="7" t="s">
        <v>32</v>
      </c>
      <c r="AC17" s="7" t="s">
        <v>32</v>
      </c>
      <c r="AD17" s="7" t="n">
        <v>0</v>
      </c>
      <c r="AE17" s="7" t="n">
        <v>0</v>
      </c>
      <c r="AF17" s="7" t="str">
        <f aca="false">IF($A:$A=$AF$1,C17,"")</f>
        <v/>
      </c>
      <c r="AG17" s="7" t="str">
        <f aca="false">IF($A:$A=$AG$1,C17,"")</f>
        <v/>
      </c>
      <c r="AH17" s="7" t="str">
        <f aca="false">IF($A:$A=$AH$1,C17,"")</f>
        <v/>
      </c>
      <c r="AI17" s="7" t="str">
        <f aca="false">IF($A:$A=$AI$1,C17,"")</f>
        <v/>
      </c>
      <c r="AJ17" s="7" t="str">
        <f aca="false">IF($A:$A=$AJ$1,C17,"")</f>
        <v/>
      </c>
      <c r="AK17" s="7" t="str">
        <f aca="false">IF($A:$A=$AK$1,C17,"")</f>
        <v/>
      </c>
      <c r="AL17" s="7" t="str">
        <f aca="false">IF($A:$A=$AL$1,C17,"")</f>
        <v/>
      </c>
      <c r="AM17" s="7" t="n">
        <f aca="false">IF($A:$A=$AM$1,C17,"")</f>
        <v>3</v>
      </c>
      <c r="AN17" s="7" t="str">
        <f aca="false">IF($A:$A=$AN$1,C17,"")</f>
        <v/>
      </c>
      <c r="AO17" s="7" t="str">
        <f aca="false">IF($A:$A=$AO$1,C17,"")</f>
        <v/>
      </c>
      <c r="AP17" s="7" t="str">
        <f aca="false">IF($A:$A=$AP$1,C17,"")</f>
        <v/>
      </c>
    </row>
    <row r="18" customFormat="false" ht="11.65" hidden="false" customHeight="true" outlineLevel="0" collapsed="false">
      <c r="A18" s="5" t="n">
        <v>20112</v>
      </c>
      <c r="B18" s="6"/>
      <c r="C18" s="5" t="n">
        <v>6</v>
      </c>
      <c r="D18" s="5" t="n">
        <v>40</v>
      </c>
      <c r="E18" s="6" t="s">
        <v>31</v>
      </c>
      <c r="F18" s="7" t="s">
        <v>31</v>
      </c>
      <c r="G18" s="7" t="s">
        <v>31</v>
      </c>
      <c r="H18" s="7" t="s">
        <v>32</v>
      </c>
      <c r="I18" s="7" t="s">
        <v>32</v>
      </c>
      <c r="J18" s="7" t="s">
        <v>32</v>
      </c>
      <c r="K18" s="7" t="s">
        <v>31</v>
      </c>
      <c r="L18" s="7" t="s">
        <v>32</v>
      </c>
      <c r="M18" s="7" t="s">
        <v>32</v>
      </c>
      <c r="N18" s="7" t="s">
        <v>31</v>
      </c>
      <c r="O18" s="7" t="s">
        <v>32</v>
      </c>
      <c r="P18" s="7" t="s">
        <v>32</v>
      </c>
      <c r="Q18" s="7" t="s">
        <v>32</v>
      </c>
      <c r="R18" s="7" t="s">
        <v>32</v>
      </c>
      <c r="S18" s="7" t="s">
        <v>32</v>
      </c>
      <c r="T18" s="7" t="s">
        <v>32</v>
      </c>
      <c r="U18" s="7" t="s">
        <v>32</v>
      </c>
      <c r="V18" s="7" t="s">
        <v>32</v>
      </c>
      <c r="W18" s="7" t="s">
        <v>32</v>
      </c>
      <c r="X18" s="7" t="s">
        <v>32</v>
      </c>
      <c r="Y18" s="7" t="s">
        <v>32</v>
      </c>
      <c r="Z18" s="7" t="s">
        <v>32</v>
      </c>
      <c r="AA18" s="7" t="s">
        <v>31</v>
      </c>
      <c r="AB18" s="7" t="s">
        <v>32</v>
      </c>
      <c r="AC18" s="7" t="s">
        <v>32</v>
      </c>
      <c r="AD18" s="7" t="n">
        <v>0</v>
      </c>
      <c r="AE18" s="7" t="n">
        <v>0</v>
      </c>
      <c r="AF18" s="7" t="str">
        <f aca="false">IF($A:$A=$AF$1,C18,"")</f>
        <v/>
      </c>
      <c r="AG18" s="7" t="str">
        <f aca="false">IF($A:$A=$AG$1,C18,"")</f>
        <v/>
      </c>
      <c r="AH18" s="7" t="str">
        <f aca="false">IF($A:$A=$AH$1,C18,"")</f>
        <v/>
      </c>
      <c r="AI18" s="7" t="str">
        <f aca="false">IF($A:$A=$AI$1,C18,"")</f>
        <v/>
      </c>
      <c r="AJ18" s="7" t="str">
        <f aca="false">IF($A:$A=$AJ$1,C18,"")</f>
        <v/>
      </c>
      <c r="AK18" s="7" t="str">
        <f aca="false">IF($A:$A=$AK$1,C18,"")</f>
        <v/>
      </c>
      <c r="AL18" s="7" t="str">
        <f aca="false">IF($A:$A=$AL$1,C18,"")</f>
        <v/>
      </c>
      <c r="AM18" s="7" t="str">
        <f aca="false">IF($A:$A=$AM$1,C18,"")</f>
        <v/>
      </c>
      <c r="AN18" s="7" t="n">
        <f aca="false">IF($A:$A=$AN$1,C18,"")</f>
        <v>6</v>
      </c>
      <c r="AO18" s="7" t="str">
        <f aca="false">IF($A:$A=$AO$1,C18,"")</f>
        <v/>
      </c>
      <c r="AP18" s="7" t="str">
        <f aca="false">IF($A:$A=$AP$1,C18,"")</f>
        <v/>
      </c>
    </row>
    <row r="19" customFormat="false" ht="10.9" hidden="false" customHeight="true" outlineLevel="0" collapsed="false">
      <c r="A19" s="5" t="n">
        <v>20117</v>
      </c>
      <c r="B19" s="6"/>
      <c r="C19" s="5" t="n">
        <v>10</v>
      </c>
      <c r="D19" s="5" t="n">
        <v>51</v>
      </c>
      <c r="E19" s="6" t="s">
        <v>31</v>
      </c>
      <c r="F19" s="7" t="s">
        <v>31</v>
      </c>
      <c r="G19" s="7" t="s">
        <v>31</v>
      </c>
      <c r="H19" s="7" t="s">
        <v>31</v>
      </c>
      <c r="I19" s="7" t="s">
        <v>32</v>
      </c>
      <c r="J19" s="7" t="s">
        <v>32</v>
      </c>
      <c r="K19" s="7" t="s">
        <v>31</v>
      </c>
      <c r="L19" s="7" t="s">
        <v>32</v>
      </c>
      <c r="M19" s="7" t="s">
        <v>32</v>
      </c>
      <c r="N19" s="7" t="s">
        <v>32</v>
      </c>
      <c r="O19" s="7" t="s">
        <v>32</v>
      </c>
      <c r="P19" s="7" t="s">
        <v>32</v>
      </c>
      <c r="Q19" s="7" t="s">
        <v>32</v>
      </c>
      <c r="R19" s="7" t="s">
        <v>32</v>
      </c>
      <c r="S19" s="7" t="s">
        <v>31</v>
      </c>
      <c r="T19" s="7" t="s">
        <v>31</v>
      </c>
      <c r="U19" s="7" t="s">
        <v>32</v>
      </c>
      <c r="V19" s="7" t="s">
        <v>31</v>
      </c>
      <c r="W19" s="7" t="s">
        <v>31</v>
      </c>
      <c r="X19" s="7" t="s">
        <v>32</v>
      </c>
      <c r="Y19" s="7" t="s">
        <v>32</v>
      </c>
      <c r="Z19" s="7" t="s">
        <v>32</v>
      </c>
      <c r="AA19" s="7" t="s">
        <v>31</v>
      </c>
      <c r="AB19" s="7" t="s">
        <v>32</v>
      </c>
      <c r="AC19" s="7" t="s">
        <v>32</v>
      </c>
      <c r="AD19" s="7" t="n">
        <v>0</v>
      </c>
      <c r="AE19" s="7" t="n">
        <v>0</v>
      </c>
      <c r="AF19" s="7" t="str">
        <f aca="false">IF($A:$A=$AF$1,C19,"")</f>
        <v/>
      </c>
      <c r="AG19" s="7" t="str">
        <f aca="false">IF($A:$A=$AG$1,C19,"")</f>
        <v/>
      </c>
      <c r="AH19" s="7" t="str">
        <f aca="false">IF($A:$A=$AH$1,C19,"")</f>
        <v/>
      </c>
      <c r="AI19" s="7" t="str">
        <f aca="false">IF($A:$A=$AI$1,C19,"")</f>
        <v/>
      </c>
      <c r="AJ19" s="7" t="str">
        <f aca="false">IF($A:$A=$AJ$1,C19,"")</f>
        <v/>
      </c>
      <c r="AK19" s="7" t="str">
        <f aca="false">IF($A:$A=$AK$1,C19,"")</f>
        <v/>
      </c>
      <c r="AL19" s="7" t="str">
        <f aca="false">IF($A:$A=$AL$1,C19,"")</f>
        <v/>
      </c>
      <c r="AM19" s="7" t="str">
        <f aca="false">IF($A:$A=$AM$1,C19,"")</f>
        <v/>
      </c>
      <c r="AN19" s="7" t="str">
        <f aca="false">IF($A:$A=$AN$1,C19,"")</f>
        <v/>
      </c>
      <c r="AO19" s="7" t="str">
        <f aca="false">IF($A:$A=$AO$1,C19,"")</f>
        <v/>
      </c>
      <c r="AP19" s="7" t="n">
        <f aca="false">IF($A:$A=$AP$1,C19,"")</f>
        <v>10</v>
      </c>
    </row>
    <row r="20" customFormat="false" ht="11.65" hidden="false" customHeight="true" outlineLevel="0" collapsed="false">
      <c r="A20" s="5" t="n">
        <v>20117</v>
      </c>
      <c r="B20" s="6"/>
      <c r="C20" s="5" t="n">
        <v>2</v>
      </c>
      <c r="D20" s="5" t="n">
        <v>14</v>
      </c>
      <c r="E20" s="6" t="s">
        <v>31</v>
      </c>
      <c r="F20" s="7" t="s">
        <v>32</v>
      </c>
      <c r="G20" s="7" t="s">
        <v>32</v>
      </c>
      <c r="H20" s="7" t="s">
        <v>32</v>
      </c>
      <c r="I20" s="7" t="s">
        <v>32</v>
      </c>
      <c r="J20" s="7" t="s">
        <v>32</v>
      </c>
      <c r="K20" s="7" t="s">
        <v>32</v>
      </c>
      <c r="L20" s="7" t="s">
        <v>32</v>
      </c>
      <c r="M20" s="7" t="s">
        <v>32</v>
      </c>
      <c r="N20" s="7" t="s">
        <v>31</v>
      </c>
      <c r="O20" s="7" t="s">
        <v>32</v>
      </c>
      <c r="P20" s="7" t="s">
        <v>32</v>
      </c>
      <c r="Q20" s="7" t="s">
        <v>32</v>
      </c>
      <c r="R20" s="7" t="s">
        <v>32</v>
      </c>
      <c r="S20" s="7" t="s">
        <v>32</v>
      </c>
      <c r="T20" s="7" t="s">
        <v>32</v>
      </c>
      <c r="U20" s="7" t="s">
        <v>32</v>
      </c>
      <c r="V20" s="7" t="s">
        <v>32</v>
      </c>
      <c r="W20" s="7" t="s">
        <v>32</v>
      </c>
      <c r="X20" s="7" t="s">
        <v>32</v>
      </c>
      <c r="Y20" s="7" t="s">
        <v>32</v>
      </c>
      <c r="Z20" s="7" t="s">
        <v>32</v>
      </c>
      <c r="AA20" s="7" t="s">
        <v>32</v>
      </c>
      <c r="AB20" s="7" t="s">
        <v>32</v>
      </c>
      <c r="AC20" s="7" t="s">
        <v>32</v>
      </c>
      <c r="AD20" s="7" t="n">
        <v>0</v>
      </c>
      <c r="AE20" s="7" t="n">
        <v>0</v>
      </c>
      <c r="AF20" s="7" t="str">
        <f aca="false">IF($A:$A=$AF$1,C20,"")</f>
        <v/>
      </c>
      <c r="AG20" s="7" t="str">
        <f aca="false">IF($A:$A=$AG$1,C20,"")</f>
        <v/>
      </c>
      <c r="AH20" s="7" t="str">
        <f aca="false">IF($A:$A=$AH$1,C20,"")</f>
        <v/>
      </c>
      <c r="AI20" s="7" t="str">
        <f aca="false">IF($A:$A=$AI$1,C20,"")</f>
        <v/>
      </c>
      <c r="AJ20" s="7" t="str">
        <f aca="false">IF($A:$A=$AJ$1,C20,"")</f>
        <v/>
      </c>
      <c r="AK20" s="7" t="str">
        <f aca="false">IF($A:$A=$AK$1,C20,"")</f>
        <v/>
      </c>
      <c r="AL20" s="7" t="str">
        <f aca="false">IF($A:$A=$AL$1,C20,"")</f>
        <v/>
      </c>
      <c r="AM20" s="7" t="str">
        <f aca="false">IF($A:$A=$AM$1,C20,"")</f>
        <v/>
      </c>
      <c r="AN20" s="7" t="str">
        <f aca="false">IF($A:$A=$AN$1,C20,"")</f>
        <v/>
      </c>
      <c r="AO20" s="7" t="str">
        <f aca="false">IF($A:$A=$AO$1,C20,"")</f>
        <v/>
      </c>
      <c r="AP20" s="7" t="n">
        <f aca="false">IF($A:$A=$AP$1,C20,"")</f>
        <v>2</v>
      </c>
    </row>
    <row r="21" customFormat="false" ht="11.65" hidden="false" customHeight="true" outlineLevel="0" collapsed="false">
      <c r="A21" s="5" t="n">
        <v>20117</v>
      </c>
      <c r="B21" s="6"/>
      <c r="C21" s="5" t="n">
        <v>19</v>
      </c>
      <c r="D21" s="5" t="n">
        <v>75</v>
      </c>
      <c r="E21" s="6" t="s">
        <v>31</v>
      </c>
      <c r="F21" s="7" t="s">
        <v>31</v>
      </c>
      <c r="G21" s="7" t="s">
        <v>31</v>
      </c>
      <c r="H21" s="7" t="s">
        <v>31</v>
      </c>
      <c r="I21" s="7" t="s">
        <v>31</v>
      </c>
      <c r="J21" s="7" t="s">
        <v>31</v>
      </c>
      <c r="K21" s="7" t="s">
        <v>32</v>
      </c>
      <c r="L21" s="7" t="s">
        <v>31</v>
      </c>
      <c r="M21" s="7" t="s">
        <v>31</v>
      </c>
      <c r="N21" s="7" t="s">
        <v>31</v>
      </c>
      <c r="O21" s="7" t="s">
        <v>32</v>
      </c>
      <c r="P21" s="7" t="s">
        <v>31</v>
      </c>
      <c r="Q21" s="7" t="s">
        <v>31</v>
      </c>
      <c r="R21" s="7" t="s">
        <v>31</v>
      </c>
      <c r="S21" s="7" t="s">
        <v>31</v>
      </c>
      <c r="T21" s="7" t="s">
        <v>31</v>
      </c>
      <c r="U21" s="7" t="s">
        <v>31</v>
      </c>
      <c r="V21" s="7" t="s">
        <v>32</v>
      </c>
      <c r="W21" s="7" t="s">
        <v>31</v>
      </c>
      <c r="X21" s="7" t="s">
        <v>31</v>
      </c>
      <c r="Y21" s="7" t="s">
        <v>32</v>
      </c>
      <c r="Z21" s="7" t="s">
        <v>31</v>
      </c>
      <c r="AA21" s="7" t="s">
        <v>32</v>
      </c>
      <c r="AB21" s="7" t="s">
        <v>32</v>
      </c>
      <c r="AC21" s="7" t="s">
        <v>31</v>
      </c>
      <c r="AD21" s="7" t="n">
        <v>0</v>
      </c>
      <c r="AE21" s="7" t="n">
        <v>0</v>
      </c>
      <c r="AF21" s="7" t="str">
        <f aca="false">IF($A:$A=$AF$1,C21,"")</f>
        <v/>
      </c>
      <c r="AG21" s="7" t="str">
        <f aca="false">IF($A:$A=$AG$1,C21,"")</f>
        <v/>
      </c>
      <c r="AH21" s="7" t="str">
        <f aca="false">IF($A:$A=$AH$1,C21,"")</f>
        <v/>
      </c>
      <c r="AI21" s="7" t="str">
        <f aca="false">IF($A:$A=$AI$1,C21,"")</f>
        <v/>
      </c>
      <c r="AJ21" s="7" t="str">
        <f aca="false">IF($A:$A=$AJ$1,C21,"")</f>
        <v/>
      </c>
      <c r="AK21" s="7" t="str">
        <f aca="false">IF($A:$A=$AK$1,C21,"")</f>
        <v/>
      </c>
      <c r="AL21" s="7" t="str">
        <f aca="false">IF($A:$A=$AL$1,C21,"")</f>
        <v/>
      </c>
      <c r="AM21" s="7" t="str">
        <f aca="false">IF($A:$A=$AM$1,C21,"")</f>
        <v/>
      </c>
      <c r="AN21" s="7" t="str">
        <f aca="false">IF($A:$A=$AN$1,C21,"")</f>
        <v/>
      </c>
      <c r="AO21" s="7" t="str">
        <f aca="false">IF($A:$A=$AO$1,C21,"")</f>
        <v/>
      </c>
      <c r="AP21" s="7" t="n">
        <f aca="false">IF($A:$A=$AP$1,C21,"")</f>
        <v>19</v>
      </c>
    </row>
    <row r="22" customFormat="false" ht="11.65" hidden="false" customHeight="true" outlineLevel="0" collapsed="false">
      <c r="A22" s="5" t="n">
        <v>20117</v>
      </c>
      <c r="B22" s="6"/>
      <c r="C22" s="5" t="n">
        <v>4</v>
      </c>
      <c r="D22" s="5" t="n">
        <v>27</v>
      </c>
      <c r="E22" s="6" t="s">
        <v>31</v>
      </c>
      <c r="F22" s="7" t="s">
        <v>32</v>
      </c>
      <c r="G22" s="7" t="s">
        <v>31</v>
      </c>
      <c r="H22" s="7" t="s">
        <v>31</v>
      </c>
      <c r="I22" s="7" t="s">
        <v>32</v>
      </c>
      <c r="J22" s="7" t="s">
        <v>32</v>
      </c>
      <c r="K22" s="7" t="s">
        <v>32</v>
      </c>
      <c r="L22" s="7" t="s">
        <v>32</v>
      </c>
      <c r="M22" s="7" t="s">
        <v>32</v>
      </c>
      <c r="N22" s="7" t="s">
        <v>31</v>
      </c>
      <c r="O22" s="7" t="s">
        <v>32</v>
      </c>
      <c r="P22" s="7" t="s">
        <v>32</v>
      </c>
      <c r="Q22" s="7" t="s">
        <v>32</v>
      </c>
      <c r="R22" s="7" t="s">
        <v>32</v>
      </c>
      <c r="S22" s="7" t="s">
        <v>32</v>
      </c>
      <c r="T22" s="7" t="s">
        <v>32</v>
      </c>
      <c r="U22" s="7" t="s">
        <v>32</v>
      </c>
      <c r="V22" s="7" t="s">
        <v>32</v>
      </c>
      <c r="W22" s="7" t="s">
        <v>32</v>
      </c>
      <c r="X22" s="7" t="s">
        <v>32</v>
      </c>
      <c r="Y22" s="7" t="s">
        <v>32</v>
      </c>
      <c r="Z22" s="7" t="s">
        <v>32</v>
      </c>
      <c r="AA22" s="7" t="s">
        <v>32</v>
      </c>
      <c r="AB22" s="7" t="s">
        <v>32</v>
      </c>
      <c r="AC22" s="7" t="s">
        <v>32</v>
      </c>
      <c r="AD22" s="7" t="n">
        <v>0</v>
      </c>
      <c r="AE22" s="7" t="n">
        <v>0</v>
      </c>
      <c r="AF22" s="7" t="str">
        <f aca="false">IF($A:$A=$AF$1,C22,"")</f>
        <v/>
      </c>
      <c r="AG22" s="7" t="str">
        <f aca="false">IF($A:$A=$AG$1,C22,"")</f>
        <v/>
      </c>
      <c r="AH22" s="7" t="str">
        <f aca="false">IF($A:$A=$AH$1,C22,"")</f>
        <v/>
      </c>
      <c r="AI22" s="7" t="str">
        <f aca="false">IF($A:$A=$AI$1,C22,"")</f>
        <v/>
      </c>
      <c r="AJ22" s="7" t="str">
        <f aca="false">IF($A:$A=$AJ$1,C22,"")</f>
        <v/>
      </c>
      <c r="AK22" s="7" t="str">
        <f aca="false">IF($A:$A=$AK$1,C22,"")</f>
        <v/>
      </c>
      <c r="AL22" s="7" t="str">
        <f aca="false">IF($A:$A=$AL$1,C22,"")</f>
        <v/>
      </c>
      <c r="AM22" s="7" t="str">
        <f aca="false">IF($A:$A=$AM$1,C22,"")</f>
        <v/>
      </c>
      <c r="AN22" s="7" t="str">
        <f aca="false">IF($A:$A=$AN$1,C22,"")</f>
        <v/>
      </c>
      <c r="AO22" s="7" t="str">
        <f aca="false">IF($A:$A=$AO$1,C22,"")</f>
        <v/>
      </c>
      <c r="AP22" s="7" t="n">
        <f aca="false">IF($A:$A=$AP$1,C22,"")</f>
        <v>4</v>
      </c>
    </row>
    <row r="23" customFormat="false" ht="10.9" hidden="false" customHeight="true" outlineLevel="0" collapsed="false">
      <c r="A23" s="5" t="n">
        <v>20118</v>
      </c>
      <c r="B23" s="6"/>
      <c r="C23" s="5" t="n">
        <v>14</v>
      </c>
      <c r="D23" s="5" t="n">
        <v>62</v>
      </c>
      <c r="E23" s="6" t="s">
        <v>31</v>
      </c>
      <c r="F23" s="7" t="s">
        <v>32</v>
      </c>
      <c r="G23" s="7" t="s">
        <v>32</v>
      </c>
      <c r="H23" s="7" t="s">
        <v>31</v>
      </c>
      <c r="I23" s="7" t="s">
        <v>31</v>
      </c>
      <c r="J23" s="7" t="s">
        <v>31</v>
      </c>
      <c r="K23" s="7" t="s">
        <v>31</v>
      </c>
      <c r="L23" s="7" t="s">
        <v>32</v>
      </c>
      <c r="M23" s="7" t="s">
        <v>32</v>
      </c>
      <c r="N23" s="7" t="s">
        <v>31</v>
      </c>
      <c r="O23" s="7" t="s">
        <v>32</v>
      </c>
      <c r="P23" s="7" t="s">
        <v>32</v>
      </c>
      <c r="Q23" s="7" t="s">
        <v>32</v>
      </c>
      <c r="R23" s="7" t="s">
        <v>32</v>
      </c>
      <c r="S23" s="7" t="s">
        <v>31</v>
      </c>
      <c r="T23" s="7" t="s">
        <v>31</v>
      </c>
      <c r="U23" s="7" t="s">
        <v>31</v>
      </c>
      <c r="V23" s="7" t="s">
        <v>32</v>
      </c>
      <c r="W23" s="7" t="s">
        <v>31</v>
      </c>
      <c r="X23" s="7" t="s">
        <v>31</v>
      </c>
      <c r="Y23" s="7" t="s">
        <v>31</v>
      </c>
      <c r="Z23" s="7" t="s">
        <v>32</v>
      </c>
      <c r="AA23" s="7" t="s">
        <v>31</v>
      </c>
      <c r="AB23" s="7" t="s">
        <v>31</v>
      </c>
      <c r="AC23" s="7" t="s">
        <v>32</v>
      </c>
      <c r="AD23" s="7" t="n">
        <v>0</v>
      </c>
      <c r="AE23" s="7" t="n">
        <v>0</v>
      </c>
      <c r="AF23" s="7" t="str">
        <f aca="false">IF($A:$A=$AF$1,C23,"")</f>
        <v/>
      </c>
      <c r="AG23" s="7" t="str">
        <f aca="false">IF($A:$A=$AG$1,C23,"")</f>
        <v/>
      </c>
      <c r="AH23" s="7" t="str">
        <f aca="false">IF($A:$A=$AH$1,C23,"")</f>
        <v/>
      </c>
      <c r="AI23" s="7" t="str">
        <f aca="false">IF($A:$A=$AI$1,C23,"")</f>
        <v/>
      </c>
      <c r="AJ23" s="7" t="str">
        <f aca="false">IF($A:$A=$AJ$1,C23,"")</f>
        <v/>
      </c>
      <c r="AK23" s="7" t="str">
        <f aca="false">IF($A:$A=$AK$1,C23,"")</f>
        <v/>
      </c>
      <c r="AL23" s="7" t="str">
        <f aca="false">IF($A:$A=$AL$1,C23,"")</f>
        <v/>
      </c>
      <c r="AM23" s="7" t="str">
        <f aca="false">IF($A:$A=$AM$1,C23,"")</f>
        <v/>
      </c>
      <c r="AN23" s="7" t="str">
        <f aca="false">IF($A:$A=$AN$1,C23,"")</f>
        <v/>
      </c>
      <c r="AO23" s="7" t="n">
        <f aca="false">IF($A:$A=$AO$1,C23,"")</f>
        <v>14</v>
      </c>
      <c r="AP23" s="7" t="str">
        <f aca="false">IF($A:$A=$AP$1,C23,"")</f>
        <v/>
      </c>
    </row>
    <row r="24" customFormat="false" ht="10.9" hidden="false" customHeight="true" outlineLevel="0" collapsed="false">
      <c r="A24" s="5" t="n">
        <v>20118</v>
      </c>
      <c r="B24" s="6"/>
      <c r="C24" s="5" t="n">
        <v>17</v>
      </c>
      <c r="D24" s="5" t="n">
        <v>70</v>
      </c>
      <c r="E24" s="6" t="s">
        <v>31</v>
      </c>
      <c r="F24" s="7" t="s">
        <v>31</v>
      </c>
      <c r="G24" s="7" t="s">
        <v>31</v>
      </c>
      <c r="H24" s="7" t="s">
        <v>31</v>
      </c>
      <c r="I24" s="7" t="s">
        <v>31</v>
      </c>
      <c r="J24" s="7" t="s">
        <v>31</v>
      </c>
      <c r="K24" s="7" t="s">
        <v>32</v>
      </c>
      <c r="L24" s="7" t="s">
        <v>31</v>
      </c>
      <c r="M24" s="7" t="s">
        <v>32</v>
      </c>
      <c r="N24" s="7" t="s">
        <v>31</v>
      </c>
      <c r="O24" s="7" t="s">
        <v>32</v>
      </c>
      <c r="P24" s="7" t="s">
        <v>31</v>
      </c>
      <c r="Q24" s="7" t="s">
        <v>31</v>
      </c>
      <c r="R24" s="7" t="s">
        <v>32</v>
      </c>
      <c r="S24" s="7" t="s">
        <v>31</v>
      </c>
      <c r="T24" s="7" t="s">
        <v>31</v>
      </c>
      <c r="U24" s="7" t="s">
        <v>32</v>
      </c>
      <c r="V24" s="7" t="s">
        <v>31</v>
      </c>
      <c r="W24" s="7" t="s">
        <v>31</v>
      </c>
      <c r="X24" s="7" t="s">
        <v>31</v>
      </c>
      <c r="Y24" s="7" t="s">
        <v>31</v>
      </c>
      <c r="Z24" s="7" t="s">
        <v>32</v>
      </c>
      <c r="AA24" s="7" t="s">
        <v>31</v>
      </c>
      <c r="AB24" s="7" t="s">
        <v>32</v>
      </c>
      <c r="AC24" s="7" t="s">
        <v>32</v>
      </c>
      <c r="AD24" s="7" t="n">
        <v>0</v>
      </c>
      <c r="AE24" s="7" t="n">
        <v>0</v>
      </c>
      <c r="AF24" s="7" t="str">
        <f aca="false">IF($A:$A=$AF$1,C24,"")</f>
        <v/>
      </c>
      <c r="AG24" s="7" t="str">
        <f aca="false">IF($A:$A=$AG$1,C24,"")</f>
        <v/>
      </c>
      <c r="AH24" s="7" t="str">
        <f aca="false">IF($A:$A=$AH$1,C24,"")</f>
        <v/>
      </c>
      <c r="AI24" s="7" t="str">
        <f aca="false">IF($A:$A=$AI$1,C24,"")</f>
        <v/>
      </c>
      <c r="AJ24" s="7" t="str">
        <f aca="false">IF($A:$A=$AJ$1,C24,"")</f>
        <v/>
      </c>
      <c r="AK24" s="7" t="str">
        <f aca="false">IF($A:$A=$AK$1,C24,"")</f>
        <v/>
      </c>
      <c r="AL24" s="7" t="str">
        <f aca="false">IF($A:$A=$AL$1,C24,"")</f>
        <v/>
      </c>
      <c r="AM24" s="7" t="str">
        <f aca="false">IF($A:$A=$AM$1,C24,"")</f>
        <v/>
      </c>
      <c r="AN24" s="7" t="str">
        <f aca="false">IF($A:$A=$AN$1,C24,"")</f>
        <v/>
      </c>
      <c r="AO24" s="7" t="n">
        <f aca="false">IF($A:$A=$AO$1,C24,"")</f>
        <v>17</v>
      </c>
      <c r="AP24" s="7" t="str">
        <f aca="false">IF($A:$A=$AP$1,C24,"")</f>
        <v/>
      </c>
    </row>
    <row r="40" customFormat="false" ht="12.75" hidden="false" customHeight="false" outlineLevel="0" collapsed="false">
      <c r="AN40" s="1" t="s">
        <v>3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12.75" hidden="false" customHeight="false" outlineLevel="0" collapsed="false">
      <c r="A1" s="8" t="s">
        <v>0</v>
      </c>
      <c r="B1" s="3" t="s">
        <v>34</v>
      </c>
      <c r="C1" s="3" t="s">
        <v>35</v>
      </c>
      <c r="D1" s="3" t="s">
        <v>36</v>
      </c>
      <c r="E1" s="3" t="s">
        <v>37</v>
      </c>
    </row>
    <row r="2" customFormat="false" ht="12.75" hidden="false" customHeight="false" outlineLevel="0" collapsed="false">
      <c r="A2" s="9" t="n">
        <v>20101</v>
      </c>
      <c r="B2" s="7" t="s">
        <v>38</v>
      </c>
      <c r="C2" s="7" t="n">
        <f aca="false">MEDIAN(протокол!AF2:AF24)</f>
        <v>10.5</v>
      </c>
      <c r="D2" s="7" t="n">
        <f aca="false">MIN(протокол!AF2:AF24)</f>
        <v>9</v>
      </c>
      <c r="E2" s="7" t="n">
        <f aca="false">MAX(протокол!AF2:AF24)</f>
        <v>12</v>
      </c>
    </row>
    <row r="3" customFormat="false" ht="12.75" hidden="false" customHeight="false" outlineLevel="0" collapsed="false">
      <c r="A3" s="9" t="n">
        <v>20102</v>
      </c>
      <c r="B3" s="7" t="s">
        <v>39</v>
      </c>
      <c r="C3" s="7" t="n">
        <f aca="false">MEDIAN(протокол!AG2:AG24)</f>
        <v>0</v>
      </c>
      <c r="D3" s="7" t="n">
        <f aca="false">MIN(протокол!AG2:AG24)</f>
        <v>0</v>
      </c>
      <c r="E3" s="7" t="n">
        <f aca="false">MAX(протокол!AG2:AG24)</f>
        <v>0</v>
      </c>
    </row>
    <row r="4" customFormat="false" ht="12.75" hidden="false" customHeight="false" outlineLevel="0" collapsed="false">
      <c r="A4" s="9" t="n">
        <v>20105</v>
      </c>
      <c r="B4" s="7" t="s">
        <v>40</v>
      </c>
      <c r="C4" s="7" t="n">
        <f aca="false">MEDIAN(протокол!AH2:AH24)</f>
        <v>5</v>
      </c>
      <c r="D4" s="7" t="n">
        <f aca="false">MIN(протокол!AH2:AH24)</f>
        <v>4</v>
      </c>
      <c r="E4" s="7" t="n">
        <f aca="false">MAX(протокол!AH2:AH24)</f>
        <v>9</v>
      </c>
    </row>
    <row r="5" customFormat="false" ht="12.75" hidden="false" customHeight="false" outlineLevel="0" collapsed="false">
      <c r="A5" s="9" t="n">
        <v>20106</v>
      </c>
      <c r="B5" s="7" t="s">
        <v>41</v>
      </c>
      <c r="C5" s="7" t="n">
        <f aca="false">MEDIAN(протокол!AI2:AI24)</f>
        <v>4</v>
      </c>
      <c r="D5" s="7" t="n">
        <f aca="false">MIN(протокол!AI2:AI24)</f>
        <v>4</v>
      </c>
      <c r="E5" s="7" t="n">
        <f aca="false">MAX(протокол!AI2:AI24)</f>
        <v>4</v>
      </c>
    </row>
    <row r="6" customFormat="false" ht="12.75" hidden="false" customHeight="false" outlineLevel="0" collapsed="false">
      <c r="A6" s="9" t="n">
        <v>20107</v>
      </c>
      <c r="B6" s="7" t="s">
        <v>42</v>
      </c>
      <c r="C6" s="7" t="n">
        <f aca="false">MEDIAN(протокол!AJ2:AJ24)</f>
        <v>17</v>
      </c>
      <c r="D6" s="7" t="n">
        <f aca="false">MIN(протокол!AJ2:AJ24)</f>
        <v>17</v>
      </c>
      <c r="E6" s="7" t="n">
        <f aca="false">MAX(протокол!AJ2:AJ24)</f>
        <v>17</v>
      </c>
    </row>
    <row r="7" customFormat="false" ht="12.75" hidden="false" customHeight="false" outlineLevel="0" collapsed="false">
      <c r="A7" s="9" t="n">
        <v>20108</v>
      </c>
      <c r="B7" s="7" t="s">
        <v>43</v>
      </c>
      <c r="C7" s="7" t="n">
        <f aca="false">MEDIAN(протокол!AK2:AK24)</f>
        <v>12</v>
      </c>
      <c r="D7" s="7" t="n">
        <f aca="false">MIN(протокол!AK2:AK24)</f>
        <v>7</v>
      </c>
      <c r="E7" s="7" t="n">
        <f aca="false">MAX(протокол!AK2:AK24)</f>
        <v>17</v>
      </c>
    </row>
    <row r="8" customFormat="false" ht="12.75" hidden="false" customHeight="false" outlineLevel="0" collapsed="false">
      <c r="A8" s="9" t="n">
        <v>20110</v>
      </c>
      <c r="B8" s="7" t="s">
        <v>44</v>
      </c>
      <c r="C8" s="7" t="n">
        <f aca="false">MEDIAN(протокол!AL2:AL24)</f>
        <v>9</v>
      </c>
      <c r="D8" s="7" t="n">
        <f aca="false">MIN(протокол!AL2:AL24)</f>
        <v>5</v>
      </c>
      <c r="E8" s="7" t="n">
        <f aca="false">MAX(протокол!AL2:AL24)</f>
        <v>25</v>
      </c>
    </row>
    <row r="9" customFormat="false" ht="12.75" hidden="false" customHeight="false" outlineLevel="0" collapsed="false">
      <c r="A9" s="9" t="n">
        <v>20111</v>
      </c>
      <c r="B9" s="7" t="s">
        <v>45</v>
      </c>
      <c r="C9" s="7" t="n">
        <f aca="false">MEDIAN(протокол!AM2:AM24)</f>
        <v>3</v>
      </c>
      <c r="D9" s="7" t="n">
        <f aca="false">MIN(протокол!AM2:AM24)</f>
        <v>3</v>
      </c>
      <c r="E9" s="7" t="n">
        <f aca="false">MAX(протокол!AM2:AM24)</f>
        <v>3</v>
      </c>
    </row>
    <row r="10" customFormat="false" ht="12.75" hidden="false" customHeight="false" outlineLevel="0" collapsed="false">
      <c r="A10" s="9" t="n">
        <v>20112</v>
      </c>
      <c r="B10" s="7" t="s">
        <v>46</v>
      </c>
      <c r="C10" s="7" t="n">
        <f aca="false">MEDIAN(протокол!AN2:AN24)</f>
        <v>6</v>
      </c>
      <c r="D10" s="7" t="n">
        <f aca="false">MIN(протокол!AN2:AN24)</f>
        <v>6</v>
      </c>
      <c r="E10" s="7" t="n">
        <f aca="false">MAX(протокол!AN2:AN24)</f>
        <v>6</v>
      </c>
    </row>
    <row r="11" customFormat="false" ht="12.75" hidden="false" customHeight="false" outlineLevel="0" collapsed="false">
      <c r="A11" s="9" t="n">
        <v>20118</v>
      </c>
      <c r="B11" s="7" t="s">
        <v>47</v>
      </c>
      <c r="C11" s="7" t="n">
        <f aca="false">MEDIAN(протокол!AO2:AO24)</f>
        <v>15.5</v>
      </c>
      <c r="D11" s="7" t="n">
        <f aca="false">MIN(протокол!AO2:AO24)</f>
        <v>14</v>
      </c>
      <c r="E11" s="7" t="n">
        <f aca="false">MAX(протокол!AO2:AO24)</f>
        <v>17</v>
      </c>
    </row>
    <row r="12" customFormat="false" ht="12.75" hidden="false" customHeight="false" outlineLevel="0" collapsed="false">
      <c r="A12" s="9" t="n">
        <v>20117</v>
      </c>
      <c r="B12" s="7" t="s">
        <v>48</v>
      </c>
      <c r="C12" s="7" t="n">
        <f aca="false">MEDIAN(протокол!AP2:AP24)</f>
        <v>7</v>
      </c>
      <c r="D12" s="7" t="n">
        <f aca="false">MIN(протокол!AP2:AP24)</f>
        <v>2</v>
      </c>
      <c r="E12" s="7" t="n">
        <f aca="false">MAX(протокол!AP2:AP24)</f>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28"/>
    <col collapsed="false" customWidth="true" hidden="false" outlineLevel="0" max="3" min="3" style="1" width="6.7"/>
    <col collapsed="false" customWidth="true" hidden="false" outlineLevel="0" max="4" min="4" style="1" width="7.14"/>
    <col collapsed="false" customWidth="true" hidden="false" outlineLevel="0" max="27" min="5" style="1" width="6.7"/>
    <col collapsed="false" customWidth="true" hidden="false" outlineLevel="0" max="28" min="28" style="1" width="7.14"/>
    <col collapsed="false" customWidth="true" hidden="false" outlineLevel="0" max="29" min="29" style="1" width="6.7"/>
    <col collapsed="false" customWidth="false" hidden="false" outlineLevel="0" max="257" min="30" style="1" width="9.14"/>
  </cols>
  <sheetData>
    <row r="1" customFormat="false" ht="12.75" hidden="false" customHeight="false" outlineLevel="0" collapsed="false">
      <c r="A1" s="8" t="s">
        <v>0</v>
      </c>
      <c r="B1" s="7" t="s">
        <v>49</v>
      </c>
      <c r="C1" s="2" t="s">
        <v>4</v>
      </c>
      <c r="D1" s="3" t="s">
        <v>5</v>
      </c>
      <c r="E1" s="2" t="s">
        <v>6</v>
      </c>
      <c r="F1" s="3" t="s">
        <v>7</v>
      </c>
      <c r="G1" s="2" t="s">
        <v>8</v>
      </c>
      <c r="H1" s="3" t="s">
        <v>9</v>
      </c>
      <c r="I1" s="2" t="s">
        <v>10</v>
      </c>
      <c r="J1" s="3" t="s">
        <v>11</v>
      </c>
      <c r="K1" s="2" t="s">
        <v>12</v>
      </c>
      <c r="L1" s="3" t="s">
        <v>13</v>
      </c>
      <c r="M1" s="2" t="s">
        <v>14</v>
      </c>
      <c r="N1" s="3" t="s">
        <v>15</v>
      </c>
      <c r="O1" s="2" t="s">
        <v>16</v>
      </c>
      <c r="P1" s="3" t="s">
        <v>17</v>
      </c>
      <c r="Q1" s="2" t="s">
        <v>18</v>
      </c>
      <c r="R1" s="3" t="s">
        <v>19</v>
      </c>
      <c r="S1" s="2" t="s">
        <v>20</v>
      </c>
      <c r="T1" s="3" t="s">
        <v>21</v>
      </c>
      <c r="U1" s="2" t="s">
        <v>22</v>
      </c>
      <c r="V1" s="3" t="s">
        <v>23</v>
      </c>
      <c r="W1" s="2" t="s">
        <v>24</v>
      </c>
      <c r="X1" s="3" t="s">
        <v>25</v>
      </c>
      <c r="Y1" s="2" t="s">
        <v>26</v>
      </c>
      <c r="Z1" s="3" t="s">
        <v>27</v>
      </c>
      <c r="AA1" s="2" t="s">
        <v>28</v>
      </c>
      <c r="AB1" s="3" t="s">
        <v>29</v>
      </c>
      <c r="AC1" s="2" t="s">
        <v>30</v>
      </c>
    </row>
    <row r="2" customFormat="false" ht="12.75" hidden="false" customHeight="true" outlineLevel="0" collapsed="false">
      <c r="A2" s="8" t="s">
        <v>50</v>
      </c>
      <c r="B2" s="3" t="n">
        <f aca="false">COUNTA(протокол!A:A)-1</f>
        <v>23</v>
      </c>
      <c r="C2" s="10" t="n">
        <f aca="false">COUNTIF(протокол!E:E,"+")/решаемость!B2*100</f>
        <v>86.9565217391304</v>
      </c>
      <c r="D2" s="10" t="n">
        <f aca="false">COUNTIF(протокол!F:F,"+")/решаемость!B2*100</f>
        <v>69.5652173913043</v>
      </c>
      <c r="E2" s="10" t="n">
        <f aca="false">COUNTIF(протокол!G:G,"+")/решаемость!B2*100</f>
        <v>78.2608695652174</v>
      </c>
      <c r="F2" s="10" t="n">
        <f aca="false">COUNTIF(протокол!H:H,"+")/решаемость!B2*100</f>
        <v>78.2608695652174</v>
      </c>
      <c r="G2" s="10" t="n">
        <f aca="false">COUNTIF(протокол!I:I,"+")/решаемость!B2*100</f>
        <v>34.7826086956522</v>
      </c>
      <c r="H2" s="10" t="n">
        <f aca="false">COUNTIF(протокол!J:J,"+")/решаемость!B2*100</f>
        <v>34.7826086956522</v>
      </c>
      <c r="I2" s="10" t="n">
        <f aca="false">COUNTIF(протокол!K:K,"+")/решаемость!B2*100</f>
        <v>52.1739130434783</v>
      </c>
      <c r="J2" s="10" t="n">
        <f aca="false">COUNTIF(протокол!L:L,"+")/решаемость!B2*100</f>
        <v>30.4347826086957</v>
      </c>
      <c r="K2" s="10" t="n">
        <f aca="false">COUNTIF(протокол!M:M,"+")/решаемость!B2*100</f>
        <v>8.69565217391304</v>
      </c>
      <c r="L2" s="10" t="n">
        <f aca="false">COUNTIF(протокол!N:N,"+")/решаемость!B2*100</f>
        <v>69.5652173913043</v>
      </c>
      <c r="M2" s="10" t="n">
        <f aca="false">COUNTIF(протокол!O:O,"+")/решаемость!B2*100</f>
        <v>8.69565217391304</v>
      </c>
      <c r="N2" s="10" t="n">
        <f aca="false">COUNTIF(протокол!P:P,"+")/решаемость!B2*100</f>
        <v>26.0869565217391</v>
      </c>
      <c r="O2" s="10" t="n">
        <f aca="false">COUNTIF(протокол!Q:Q,"+")/решаемость!B2*100</f>
        <v>21.7391304347826</v>
      </c>
      <c r="P2" s="10" t="n">
        <f aca="false">COUNTIF(протокол!R:R,"+")/решаемость!B2*100</f>
        <v>8.69565217391304</v>
      </c>
      <c r="Q2" s="10" t="n">
        <f aca="false">COUNTIF(протокол!S:S,"+")/решаемость!B2*100</f>
        <v>39.1304347826087</v>
      </c>
      <c r="R2" s="10" t="n">
        <f aca="false">COUNTIF(протокол!T:T,"+")/решаемость!B2*100</f>
        <v>65.2173913043478</v>
      </c>
      <c r="S2" s="10" t="n">
        <f aca="false">COUNTIF(протокол!U:U,"+")/решаемость!B2*100</f>
        <v>17.3913043478261</v>
      </c>
      <c r="T2" s="10" t="n">
        <f aca="false">COUNTIF(протокол!V:V,"+")/решаемость!B2*100</f>
        <v>21.7391304347826</v>
      </c>
      <c r="U2" s="10" t="n">
        <f aca="false">COUNTIF(протокол!W:W,"+")/решаемость!B2*100</f>
        <v>43.4782608695652</v>
      </c>
      <c r="V2" s="10" t="n">
        <f aca="false">COUNTIF(протокол!X:X,"+")/решаемость!B2*100</f>
        <v>34.7826086956522</v>
      </c>
      <c r="W2" s="10" t="n">
        <f aca="false">COUNTIF(протокол!Y:Y,"+")/решаемость!B2*100</f>
        <v>21.7391304347826</v>
      </c>
      <c r="X2" s="10" t="n">
        <f aca="false">COUNTIF(протокол!Z:Z,"+")/решаемость!B2*100</f>
        <v>13.0434782608696</v>
      </c>
      <c r="Y2" s="10" t="n">
        <f aca="false">COUNTIF(протокол!AA:AA,"+")/решаемость!B2*100</f>
        <v>39.1304347826087</v>
      </c>
      <c r="Z2" s="10" t="n">
        <f aca="false">COUNTIF(протокол!AB:AB,"+")/решаемость!B2*100</f>
        <v>8.69565217391304</v>
      </c>
      <c r="AA2" s="10" t="n">
        <f aca="false">COUNTIF(протокол!AC:AC,"+")/решаемость!B2*100</f>
        <v>4.34782608695652</v>
      </c>
      <c r="AB2" s="10" t="n">
        <f aca="false">COUNTIF(протокол!AD:AD,"2")/решаемость!B2*100</f>
        <v>0</v>
      </c>
      <c r="AC2" s="10" t="n">
        <f aca="false">COUNTIF(протокол!AE:AE,"2")/решаемость!B2*100</f>
        <v>0</v>
      </c>
    </row>
    <row r="3" customFormat="false" ht="12.75" hidden="false" customHeight="false" outlineLevel="0" collapsed="false">
      <c r="A3" s="9" t="n">
        <v>20101</v>
      </c>
      <c r="B3" s="7" t="n">
        <f aca="false">COUNTIF(протокол!A:A,решаемость!A3)</f>
        <v>2</v>
      </c>
      <c r="C3" s="11" t="n">
        <f aca="false">COUNTIFS(протокол!E:E,"+",протокол!$A:$A,решаемость!$A3)/решаемость!B3*100</f>
        <v>100</v>
      </c>
      <c r="D3" s="11" t="n">
        <f aca="false">COUNTIFS(протокол!F:F,"+",протокол!$A:$A,решаемость!$A3)/решаемость!B3*100</f>
        <v>100</v>
      </c>
      <c r="E3" s="11" t="n">
        <f aca="false">COUNTIFS(протокол!G:G,"+",протокол!$A:$A,решаемость!$A3)/решаемость!B3*100</f>
        <v>100</v>
      </c>
      <c r="F3" s="11" t="n">
        <f aca="false">COUNTIFS(протокол!H:H,"+",протокол!$A:$A,решаемость!$A3)/решаемость!B3*100</f>
        <v>100</v>
      </c>
      <c r="G3" s="11" t="n">
        <f aca="false">COUNTIFS(протокол!I:I,"+",протокол!$A:$A,решаемость!$A3)/решаемость!B2*100</f>
        <v>0</v>
      </c>
      <c r="H3" s="11" t="n">
        <f aca="false">COUNTIFS(протокол!J:J,"+",протокол!$A:$A,решаемость!$A3)/решаемость!B3*100</f>
        <v>50</v>
      </c>
      <c r="I3" s="11" t="n">
        <f aca="false">COUNTIFS(протокол!K:K,"+",протокол!$A:$A,решаемость!$A3)/решаемость!B3*100</f>
        <v>100</v>
      </c>
      <c r="J3" s="11" t="n">
        <f aca="false">COUNTIFS(протокол!L:L,"+",протокол!$A:$A,решаемость!$A3)/решаемость!B3*100</f>
        <v>0</v>
      </c>
      <c r="K3" s="11" t="n">
        <f aca="false">COUNTIFS(протокол!M:M,"+",протокол!$A:$A,решаемость!$A3)/решаемость!B3*100</f>
        <v>0</v>
      </c>
      <c r="L3" s="11" t="n">
        <f aca="false">COUNTIFS(протокол!N:N,"+",протокол!$A:$A,решаемость!$A3)/решаемость!B3*100</f>
        <v>50</v>
      </c>
      <c r="M3" s="11" t="n">
        <f aca="false">COUNTIFS(протокол!O:O,"+",протокол!$A:$A,решаемость!$A3)/решаемость!B3*100</f>
        <v>0</v>
      </c>
      <c r="N3" s="11" t="n">
        <f aca="false">COUNTIFS(протокол!P:P,"+",протокол!$A:$A,решаемость!$A3)/решаемость!B3*100</f>
        <v>50</v>
      </c>
      <c r="O3" s="11" t="n">
        <f aca="false">COUNTIFS(протокол!Q:Q,"+",протокол!$A:$A,решаемость!$A3)/решаемость!B3*100</f>
        <v>0</v>
      </c>
      <c r="P3" s="11" t="n">
        <f aca="false">COUNTIFS(протокол!R:R,"+",протокол!$A:$A,решаемость!$A3)/решаемость!B3*100</f>
        <v>0</v>
      </c>
      <c r="Q3" s="11" t="n">
        <f aca="false">COUNTIFS(протокол!S:S,"+",протокол!$A:$A,решаемость!$A3)/решаемость!B3*100</f>
        <v>0</v>
      </c>
      <c r="R3" s="11" t="n">
        <f aca="false">COUNTIFS(протокол!T:T,"+",протокол!$A:$A,решаемость!$A3)/решаемость!B3*100</f>
        <v>100</v>
      </c>
      <c r="S3" s="11" t="n">
        <f aca="false">COUNTIFS(протокол!U:U,"+",протокол!$A:$A,решаемость!$A3)/решаемость!B3*100</f>
        <v>0</v>
      </c>
      <c r="T3" s="11" t="n">
        <f aca="false">COUNTIFS(протокол!V:V,"+",протокол!$A:$A,решаемость!$A3)/решаемость!B3*100</f>
        <v>0</v>
      </c>
      <c r="U3" s="11" t="n">
        <f aca="false">COUNTIFS(протокол!W:W,"+",протокол!$A:$A,решаемость!$A3)/решаемость!B3*100</f>
        <v>100</v>
      </c>
      <c r="V3" s="11" t="n">
        <f aca="false">COUNTIFS(протокол!X:X,"+",протокол!$A:$A,решаемость!$A3)/решаемость!B3*100</f>
        <v>100</v>
      </c>
      <c r="W3" s="11" t="n">
        <f aca="false">COUNTIFS(протокол!Y:Y,"+",протокол!$A:$A,решаемость!$A3)/решаемость!B3*100</f>
        <v>50</v>
      </c>
      <c r="X3" s="11" t="n">
        <f aca="false">COUNTIFS(протокол!Z:Z,"+",протокол!$A:$A,решаемость!$A3)/решаемость!B3*100</f>
        <v>0</v>
      </c>
      <c r="Y3" s="11" t="n">
        <f aca="false">COUNTIFS(протокол!AA:AA,"+",протокол!$A:$A,решаемость!$A3)/решаемость!B3*100</f>
        <v>50</v>
      </c>
      <c r="Z3" s="11" t="n">
        <f aca="false">COUNTIFS(протокол!AB:AB,"+",протокол!$A:$A,решаемость!$A3)/решаемость!B3*100</f>
        <v>0</v>
      </c>
      <c r="AA3" s="11" t="n">
        <f aca="false">COUNTIFS(протокол!AC:AC,"+",протокол!$A:$A,решаемость!$A3)/решаемость!B3*100</f>
        <v>0</v>
      </c>
      <c r="AB3" s="11" t="n">
        <f aca="false">COUNTIFS(протокол!AD:AD,"2",протокол!$A:$A,решаемость!$A3)/решаемость!B3*100</f>
        <v>0</v>
      </c>
      <c r="AC3" s="11" t="n">
        <f aca="false">COUNTIFS(протокол!AE:AE,"2",протокол!$A:$A,решаемость!$A3)/решаемость!B3*100</f>
        <v>0</v>
      </c>
    </row>
    <row r="4" customFormat="false" ht="12.75" hidden="false" customHeight="false" outlineLevel="0" collapsed="false">
      <c r="A4" s="9" t="n">
        <v>20102</v>
      </c>
      <c r="B4" s="7" t="n">
        <f aca="false">COUNTIF(протокол!A:A,решаемость!A4)</f>
        <v>1</v>
      </c>
      <c r="C4" s="11" t="n">
        <f aca="false">COUNTIFS(протокол!E:E,"+",протокол!$A:$A,решаемость!$A4)/решаемость!B4*100</f>
        <v>0</v>
      </c>
      <c r="D4" s="11" t="n">
        <f aca="false">COUNTIFS(протокол!F:F,"+",протокол!$A:$A,решаемость!$A4)/решаемость!B4*100</f>
        <v>0</v>
      </c>
      <c r="E4" s="11" t="n">
        <f aca="false">COUNTIFS(протокол!G:G,"+",протокол!$A:$A,решаемость!$A4)/решаемость!B4*100</f>
        <v>0</v>
      </c>
      <c r="F4" s="11" t="n">
        <f aca="false">COUNTIFS(протокол!H:H,"+",протокол!$A:$A,решаемость!$A4)/решаемость!B4*100</f>
        <v>0</v>
      </c>
      <c r="G4" s="11" t="n">
        <f aca="false">COUNTIFS(протокол!I:I,"+",протокол!$A:$A,решаемость!$A4)/решаемость!B3*100</f>
        <v>0</v>
      </c>
      <c r="H4" s="11" t="n">
        <f aca="false">COUNTIFS(протокол!J:J,"+",протокол!$A:$A,решаемость!$A4)/решаемость!B4*100</f>
        <v>0</v>
      </c>
      <c r="I4" s="11" t="n">
        <f aca="false">COUNTIFS(протокол!K:K,"+",протокол!$A:$A,решаемость!$A4)/решаемость!B4*100</f>
        <v>0</v>
      </c>
      <c r="J4" s="11" t="n">
        <f aca="false">COUNTIFS(протокол!L:L,"+",протокол!$A:$A,решаемость!$A4)/решаемость!B4*100</f>
        <v>0</v>
      </c>
      <c r="K4" s="11" t="n">
        <f aca="false">COUNTIFS(протокол!M:M,"+",протокол!$A:$A,решаемость!$A4)/решаемость!B4*100</f>
        <v>0</v>
      </c>
      <c r="L4" s="11" t="n">
        <f aca="false">COUNTIFS(протокол!N:N,"+",протокол!$A:$A,решаемость!$A4)/решаемость!B4*100</f>
        <v>0</v>
      </c>
      <c r="M4" s="11" t="n">
        <f aca="false">COUNTIFS(протокол!O:O,"+",протокол!$A:$A,решаемость!$A4)/решаемость!B4*100</f>
        <v>0</v>
      </c>
      <c r="N4" s="11" t="n">
        <f aca="false">COUNTIFS(протокол!P:P,"+",протокол!$A:$A,решаемость!$A4)/решаемость!B4*100</f>
        <v>0</v>
      </c>
      <c r="O4" s="11" t="n">
        <f aca="false">COUNTIFS(протокол!Q:Q,"+",протокол!$A:$A,решаемость!$A4)/решаемость!B4*100</f>
        <v>0</v>
      </c>
      <c r="P4" s="11" t="n">
        <f aca="false">COUNTIFS(протокол!R:R,"+",протокол!$A:$A,решаемость!$A4)/решаемость!B4*100</f>
        <v>0</v>
      </c>
      <c r="Q4" s="11" t="n">
        <f aca="false">COUNTIFS(протокол!S:S,"+",протокол!$A:$A,решаемость!$A4)/решаемость!B4*100</f>
        <v>0</v>
      </c>
      <c r="R4" s="11" t="n">
        <f aca="false">COUNTIFS(протокол!T:T,"+",протокол!$A:$A,решаемость!$A4)/решаемость!B4*100</f>
        <v>0</v>
      </c>
      <c r="S4" s="11" t="n">
        <f aca="false">COUNTIFS(протокол!U:U,"+",протокол!$A:$A,решаемость!$A4)/решаемость!B4*100</f>
        <v>0</v>
      </c>
      <c r="T4" s="11" t="n">
        <f aca="false">COUNTIFS(протокол!V:V,"+",протокол!$A:$A,решаемость!$A4)/решаемость!B4*100</f>
        <v>0</v>
      </c>
      <c r="U4" s="11" t="n">
        <f aca="false">COUNTIFS(протокол!W:W,"+",протокол!$A:$A,решаемость!$A4)/решаемость!B4*100</f>
        <v>0</v>
      </c>
      <c r="V4" s="11" t="n">
        <f aca="false">COUNTIFS(протокол!X:X,"+",протокол!$A:$A,решаемость!$A4)/решаемость!B4*100</f>
        <v>0</v>
      </c>
      <c r="W4" s="11" t="n">
        <f aca="false">COUNTIFS(протокол!Y:Y,"+",протокол!$A:$A,решаемость!$A4)/решаемость!B4*100</f>
        <v>0</v>
      </c>
      <c r="X4" s="11" t="n">
        <f aca="false">COUNTIFS(протокол!Z:Z,"+",протокол!$A:$A,решаемость!$A4)/решаемость!B4*100</f>
        <v>0</v>
      </c>
      <c r="Y4" s="11" t="n">
        <f aca="false">COUNTIFS(протокол!AA:AA,"+",протокол!$A:$A,решаемость!$A4)/решаемость!B4*100</f>
        <v>0</v>
      </c>
      <c r="Z4" s="11" t="n">
        <f aca="false">COUNTIFS(протокол!AB:AB,"+",протокол!$A:$A,решаемость!$A4)/решаемость!B4*100</f>
        <v>0</v>
      </c>
      <c r="AA4" s="11" t="n">
        <f aca="false">COUNTIFS(протокол!AC:AC,"+",протокол!$A:$A,решаемость!$A4)/решаемость!B4*100</f>
        <v>0</v>
      </c>
      <c r="AB4" s="11" t="n">
        <f aca="false">COUNTIFS(протокол!AD:AD,"2",протокол!$A:$A,решаемость!$A4)/решаемость!B4*100</f>
        <v>0</v>
      </c>
      <c r="AC4" s="11" t="n">
        <f aca="false">COUNTIFS(протокол!AE:AE,"2",протокол!$A:$A,решаемость!$A4)/решаемость!B4*100</f>
        <v>0</v>
      </c>
    </row>
    <row r="5" customFormat="false" ht="12.75" hidden="false" customHeight="false" outlineLevel="0" collapsed="false">
      <c r="A5" s="9" t="n">
        <v>20105</v>
      </c>
      <c r="B5" s="7" t="n">
        <f aca="false">COUNTIF(протокол!A:A,решаемость!A5)</f>
        <v>3</v>
      </c>
      <c r="C5" s="11" t="n">
        <f aca="false">COUNTIFS(протокол!E:E,"+",протокол!$A:$A,решаемость!$A5)/решаемость!B5*100</f>
        <v>100</v>
      </c>
      <c r="D5" s="11" t="n">
        <f aca="false">COUNTIFS(протокол!F:F,"+",протокол!$A:$A,решаемость!$A5)/решаемость!B5*100</f>
        <v>66.6666666666667</v>
      </c>
      <c r="E5" s="11" t="n">
        <f aca="false">COUNTIFS(протокол!G:G,"+",протокол!$A:$A,решаемость!$A5)/решаемость!B5*100</f>
        <v>100</v>
      </c>
      <c r="F5" s="11" t="n">
        <f aca="false">COUNTIFS(протокол!H:H,"+",протокол!$A:$A,решаемость!$A5)/решаемость!B5*100</f>
        <v>33.3333333333333</v>
      </c>
      <c r="G5" s="11" t="n">
        <f aca="false">COUNTIFS(протокол!I:I,"+",протокол!$A:$A,решаемость!$A5)/решаемость!B4*100</f>
        <v>100</v>
      </c>
      <c r="H5" s="11" t="n">
        <f aca="false">COUNTIFS(протокол!J:J,"+",протокол!$A:$A,решаемость!$A5)/решаемость!B5*100</f>
        <v>33.3333333333333</v>
      </c>
      <c r="I5" s="11" t="n">
        <f aca="false">COUNTIFS(протокол!K:K,"+",протокол!$A:$A,решаемость!$A5)/решаемость!B5*100</f>
        <v>100</v>
      </c>
      <c r="J5" s="11" t="n">
        <f aca="false">COUNTIFS(протокол!L:L,"+",протокол!$A:$A,решаемость!$A5)/решаемость!B5*100</f>
        <v>0</v>
      </c>
      <c r="K5" s="11" t="n">
        <f aca="false">COUNTIFS(протокол!M:M,"+",протокол!$A:$A,решаемость!$A5)/решаемость!B5*100</f>
        <v>0</v>
      </c>
      <c r="L5" s="11" t="n">
        <f aca="false">COUNTIFS(протокол!N:N,"+",протокол!$A:$A,решаемость!$A5)/решаемость!B5*100</f>
        <v>66.6666666666667</v>
      </c>
      <c r="M5" s="11" t="n">
        <f aca="false">COUNTIFS(протокол!O:O,"+",протокол!$A:$A,решаемость!$A5)/решаемость!B5*100</f>
        <v>0</v>
      </c>
      <c r="N5" s="11" t="n">
        <f aca="false">COUNTIFS(протокол!P:P,"+",протокол!$A:$A,решаемость!$A5)/решаемость!B5*100</f>
        <v>0</v>
      </c>
      <c r="O5" s="11" t="n">
        <f aca="false">COUNTIFS(протокол!Q:Q,"+",протокол!$A:$A,решаемость!$A5)/решаемость!B5*100</f>
        <v>0</v>
      </c>
      <c r="P5" s="11" t="n">
        <f aca="false">COUNTIFS(протокол!R:R,"+",протокол!$A:$A,решаемость!$A5)/решаемость!B5*100</f>
        <v>0</v>
      </c>
      <c r="Q5" s="11" t="n">
        <f aca="false">COUNTIFS(протокол!S:S,"+",протокол!$A:$A,решаемость!$A5)/решаемость!B5*100</f>
        <v>0</v>
      </c>
      <c r="R5" s="11" t="n">
        <f aca="false">COUNTIFS(протокол!T:T,"+",протокол!$A:$A,решаемость!$A5)/решаемость!B5*100</f>
        <v>33.3333333333333</v>
      </c>
      <c r="S5" s="11" t="n">
        <f aca="false">COUNTIFS(протокол!U:U,"+",протокол!$A:$A,решаемость!$A5)/решаемость!B5*100</f>
        <v>0</v>
      </c>
      <c r="T5" s="11" t="n">
        <f aca="false">COUNTIFS(протокол!V:V,"+",протокол!$A:$A,решаемость!$A5)/решаемость!B5*100</f>
        <v>0</v>
      </c>
      <c r="U5" s="11" t="n">
        <f aca="false">COUNTIFS(протокол!W:W,"+",протокол!$A:$A,решаемость!$A5)/решаемость!B5*100</f>
        <v>33.3333333333333</v>
      </c>
      <c r="V5" s="11" t="n">
        <f aca="false">COUNTIFS(протокол!X:X,"+",протокол!$A:$A,решаемость!$A5)/решаемость!B5*100</f>
        <v>0</v>
      </c>
      <c r="W5" s="11" t="n">
        <f aca="false">COUNTIFS(протокол!Y:Y,"+",протокол!$A:$A,решаемость!$A5)/решаемость!B5*100</f>
        <v>0</v>
      </c>
      <c r="X5" s="11" t="n">
        <f aca="false">COUNTIFS(протокол!Z:Z,"+",протокол!$A:$A,решаемость!$A5)/решаемость!B5*100</f>
        <v>0</v>
      </c>
      <c r="Y5" s="11" t="n">
        <f aca="false">COUNTIFS(протокол!AA:AA,"+",протокол!$A:$A,решаемость!$A5)/решаемость!B5*100</f>
        <v>0</v>
      </c>
      <c r="Z5" s="11" t="n">
        <f aca="false">COUNTIFS(протокол!AB:AB,"+",протокол!$A:$A,решаемость!$A5)/решаемость!B5*100</f>
        <v>0</v>
      </c>
      <c r="AA5" s="11" t="n">
        <f aca="false">COUNTIFS(протокол!AC:AC,"+",протокол!$A:$A,решаемость!$A5)/решаемость!B5*100</f>
        <v>0</v>
      </c>
      <c r="AB5" s="11" t="n">
        <f aca="false">COUNTIFS(протокол!AD:AD,"2",протокол!$A:$A,решаемость!$A5)/решаемость!B5*100</f>
        <v>0</v>
      </c>
      <c r="AC5" s="11" t="n">
        <f aca="false">COUNTIFS(протокол!AE:AE,"2",протокол!$A:$A,решаемость!$A5)/решаемость!B5*100</f>
        <v>0</v>
      </c>
    </row>
    <row r="6" customFormat="false" ht="12.75" hidden="false" customHeight="false" outlineLevel="0" collapsed="false">
      <c r="A6" s="9" t="n">
        <v>20106</v>
      </c>
      <c r="B6" s="7" t="n">
        <f aca="false">COUNTIF(протокол!A:A,решаемость!A6)</f>
        <v>1</v>
      </c>
      <c r="C6" s="11" t="n">
        <f aca="false">COUNTIFS(протокол!E:E,"+",протокол!$A:$A,решаемость!$A6)/решаемость!B6*100</f>
        <v>100</v>
      </c>
      <c r="D6" s="11" t="n">
        <f aca="false">COUNTIFS(протокол!F:F,"+",протокол!$A:$A,решаемость!$A6)/решаемость!B6*100</f>
        <v>0</v>
      </c>
      <c r="E6" s="11" t="n">
        <f aca="false">COUNTIFS(протокол!G:G,"+",протокол!$A:$A,решаемость!$A6)/решаемость!B6*100</f>
        <v>100</v>
      </c>
      <c r="F6" s="11" t="n">
        <f aca="false">COUNTIFS(протокол!H:H,"+",протокол!$A:$A,решаемость!$A6)/решаемость!B6*100</f>
        <v>100</v>
      </c>
      <c r="G6" s="11" t="n">
        <f aca="false">COUNTIFS(протокол!I:I,"+",протокол!$A:$A,решаемость!$A6)/решаемость!B5*100</f>
        <v>0</v>
      </c>
      <c r="H6" s="11" t="n">
        <f aca="false">COUNTIFS(протокол!J:J,"+",протокол!$A:$A,решаемость!$A6)/решаемость!B6*100</f>
        <v>0</v>
      </c>
      <c r="I6" s="11" t="n">
        <f aca="false">COUNTIFS(протокол!K:K,"+",протокол!$A:$A,решаемость!$A6)/решаемость!B6*100</f>
        <v>0</v>
      </c>
      <c r="J6" s="11" t="n">
        <f aca="false">COUNTIFS(протокол!L:L,"+",протокол!$A:$A,решаемость!$A6)/решаемость!B6*100</f>
        <v>0</v>
      </c>
      <c r="K6" s="11" t="n">
        <f aca="false">COUNTIFS(протокол!M:M,"+",протокол!$A:$A,решаемость!$A6)/решаемость!B6*100</f>
        <v>0</v>
      </c>
      <c r="L6" s="11" t="n">
        <f aca="false">COUNTIFS(протокол!N:N,"+",протокол!$A:$A,решаемость!$A6)/решаемость!B6*100</f>
        <v>0</v>
      </c>
      <c r="M6" s="11" t="n">
        <f aca="false">COUNTIFS(протокол!O:O,"+",протокол!$A:$A,решаемость!$A6)/решаемость!B6*100</f>
        <v>0</v>
      </c>
      <c r="N6" s="11" t="n">
        <f aca="false">COUNTIFS(протокол!P:P,"+",протокол!$A:$A,решаемость!$A6)/решаемость!B6*100</f>
        <v>0</v>
      </c>
      <c r="O6" s="11" t="n">
        <f aca="false">COUNTIFS(протокол!Q:Q,"+",протокол!$A:$A,решаемость!$A6)/решаемость!B6*100</f>
        <v>0</v>
      </c>
      <c r="P6" s="11" t="n">
        <f aca="false">COUNTIFS(протокол!R:R,"+",протокол!$A:$A,решаемость!$A6)/решаемость!B6*100</f>
        <v>0</v>
      </c>
      <c r="Q6" s="11" t="n">
        <f aca="false">COUNTIFS(протокол!S:S,"+",протокол!$A:$A,решаемость!$A6)/решаемость!B6*100</f>
        <v>0</v>
      </c>
      <c r="R6" s="11" t="n">
        <f aca="false">COUNTIFS(протокол!T:T,"+",протокол!$A:$A,решаемость!$A6)/решаемость!B6*100</f>
        <v>0</v>
      </c>
      <c r="S6" s="11" t="n">
        <f aca="false">COUNTIFS(протокол!U:U,"+",протокол!$A:$A,решаемость!$A6)/решаемость!B6*100</f>
        <v>0</v>
      </c>
      <c r="T6" s="11" t="n">
        <f aca="false">COUNTIFS(протокол!V:V,"+",протокол!$A:$A,решаемость!$A6)/решаемость!B6*100</f>
        <v>0</v>
      </c>
      <c r="U6" s="11" t="n">
        <f aca="false">COUNTIFS(протокол!W:W,"+",протокол!$A:$A,решаемость!$A6)/решаемость!B6*100</f>
        <v>0</v>
      </c>
      <c r="V6" s="11" t="n">
        <f aca="false">COUNTIFS(протокол!X:X,"+",протокол!$A:$A,решаемость!$A6)/решаемость!B6*100</f>
        <v>0</v>
      </c>
      <c r="W6" s="11" t="n">
        <f aca="false">COUNTIFS(протокол!Y:Y,"+",протокол!$A:$A,решаемость!$A6)/решаемость!B6*100</f>
        <v>0</v>
      </c>
      <c r="X6" s="11" t="n">
        <f aca="false">COUNTIFS(протокол!Z:Z,"+",протокол!$A:$A,решаемость!$A6)/решаемость!B6*100</f>
        <v>0</v>
      </c>
      <c r="Y6" s="11" t="n">
        <f aca="false">COUNTIFS(протокол!AA:AA,"+",протокол!$A:$A,решаемость!$A6)/решаемость!B6*100</f>
        <v>100</v>
      </c>
      <c r="Z6" s="11" t="n">
        <f aca="false">COUNTIFS(протокол!AB:AB,"+",протокол!$A:$A,решаемость!$A6)/решаемость!B6*100</f>
        <v>0</v>
      </c>
      <c r="AA6" s="11" t="n">
        <f aca="false">COUNTIFS(протокол!AC:AC,"+",протокол!$A:$A,решаемость!$A6)/решаемость!B6*100</f>
        <v>0</v>
      </c>
      <c r="AB6" s="11" t="n">
        <f aca="false">COUNTIFS(протокол!AD:AD,"2",протокол!$A:$A,решаемость!$A6)/решаемость!B6*100</f>
        <v>0</v>
      </c>
      <c r="AC6" s="11" t="n">
        <f aca="false">COUNTIFS(протокол!AE:AE,"2",протокол!$A:$A,решаемость!$A6)/решаемость!B6*100</f>
        <v>0</v>
      </c>
    </row>
    <row r="7" customFormat="false" ht="12.75" hidden="false" customHeight="false" outlineLevel="0" collapsed="false">
      <c r="A7" s="9" t="n">
        <v>20107</v>
      </c>
      <c r="B7" s="7" t="n">
        <f aca="false">COUNTIF(протокол!A:A,решаемость!A7)</f>
        <v>1</v>
      </c>
      <c r="C7" s="11" t="n">
        <f aca="false">COUNTIFS(протокол!E:E,"+",протокол!$A:$A,решаемость!$A7)/решаемость!B7*100</f>
        <v>100</v>
      </c>
      <c r="D7" s="11" t="n">
        <f aca="false">COUNTIFS(протокол!F:F,"+",протокол!$A:$A,решаемость!$A7)/решаемость!B7*100</f>
        <v>100</v>
      </c>
      <c r="E7" s="11" t="n">
        <f aca="false">COUNTIFS(протокол!G:G,"+",протокол!$A:$A,решаемость!$A7)/решаемость!B7*100</f>
        <v>100</v>
      </c>
      <c r="F7" s="11" t="n">
        <f aca="false">COUNTIFS(протокол!H:H,"+",протокол!$A:$A,решаемость!$A7)/решаемость!B7*100</f>
        <v>100</v>
      </c>
      <c r="G7" s="11" t="n">
        <f aca="false">COUNTIFS(протокол!I:I,"+",протокол!$A:$A,решаемость!$A7)/решаемость!B6*100</f>
        <v>100</v>
      </c>
      <c r="H7" s="11" t="n">
        <f aca="false">COUNTIFS(протокол!J:J,"+",протокол!$A:$A,решаемость!$A7)/решаемость!B7*100</f>
        <v>0</v>
      </c>
      <c r="I7" s="11" t="n">
        <f aca="false">COUNTIFS(протокол!K:K,"+",протокол!$A:$A,решаемость!$A7)/решаемость!B7*100</f>
        <v>100</v>
      </c>
      <c r="J7" s="11" t="n">
        <f aca="false">COUNTIFS(протокол!L:L,"+",протокол!$A:$A,решаемость!$A7)/решаемость!B7*100</f>
        <v>100</v>
      </c>
      <c r="K7" s="11" t="n">
        <f aca="false">COUNTIFS(протокол!M:M,"+",протокол!$A:$A,решаемость!$A7)/решаемость!B7*100</f>
        <v>0</v>
      </c>
      <c r="L7" s="11" t="n">
        <f aca="false">COUNTIFS(протокол!N:N,"+",протокол!$A:$A,решаемость!$A7)/решаемость!B7*100</f>
        <v>0</v>
      </c>
      <c r="M7" s="11" t="n">
        <f aca="false">COUNTIFS(протокол!O:O,"+",протокол!$A:$A,решаемость!$A7)/решаемость!B7*100</f>
        <v>100</v>
      </c>
      <c r="N7" s="11" t="n">
        <f aca="false">COUNTIFS(протокол!P:P,"+",протокол!$A:$A,решаемость!$A7)/решаемость!B7*100</f>
        <v>100</v>
      </c>
      <c r="O7" s="11" t="n">
        <f aca="false">COUNTIFS(протокол!Q:Q,"+",протокол!$A:$A,решаемость!$A7)/решаемость!B7*100</f>
        <v>100</v>
      </c>
      <c r="P7" s="11" t="n">
        <f aca="false">COUNTIFS(протокол!R:R,"+",протокол!$A:$A,решаемость!$A7)/решаемость!B7*100</f>
        <v>0</v>
      </c>
      <c r="Q7" s="11" t="n">
        <f aca="false">COUNTIFS(протокол!S:S,"+",протокол!$A:$A,решаемость!$A7)/решаемость!B7*100</f>
        <v>100</v>
      </c>
      <c r="R7" s="11" t="n">
        <f aca="false">COUNTIFS(протокол!T:T,"+",протокол!$A:$A,решаемость!$A7)/решаемость!B7*100</f>
        <v>100</v>
      </c>
      <c r="S7" s="11" t="n">
        <f aca="false">COUNTIFS(протокол!U:U,"+",протокол!$A:$A,решаемость!$A7)/решаемость!B7*100</f>
        <v>0</v>
      </c>
      <c r="T7" s="11" t="n">
        <f aca="false">COUNTIFS(протокол!V:V,"+",протокол!$A:$A,решаемость!$A7)/решаемость!B7*100</f>
        <v>100</v>
      </c>
      <c r="U7" s="11" t="n">
        <f aca="false">COUNTIFS(протокол!W:W,"+",протокол!$A:$A,решаемость!$A7)/решаемость!B7*100</f>
        <v>100</v>
      </c>
      <c r="V7" s="11" t="n">
        <f aca="false">COUNTIFS(протокол!X:X,"+",протокол!$A:$A,решаемость!$A7)/решаемость!B7*100</f>
        <v>100</v>
      </c>
      <c r="W7" s="11" t="n">
        <f aca="false">COUNTIFS(протокол!Y:Y,"+",протокол!$A:$A,решаемость!$A7)/решаемость!B7*100</f>
        <v>0</v>
      </c>
      <c r="X7" s="11" t="n">
        <f aca="false">COUNTIFS(протокол!Z:Z,"+",протокол!$A:$A,решаемость!$A7)/решаемость!B7*100</f>
        <v>100</v>
      </c>
      <c r="Y7" s="11" t="n">
        <f aca="false">COUNTIFS(протокол!AA:AA,"+",протокол!$A:$A,решаемость!$A7)/решаемость!B7*100</f>
        <v>100</v>
      </c>
      <c r="Z7" s="11" t="n">
        <f aca="false">COUNTIFS(протокол!AB:AB,"+",протокол!$A:$A,решаемость!$A7)/решаемость!B7*100</f>
        <v>0</v>
      </c>
      <c r="AA7" s="11" t="n">
        <f aca="false">COUNTIFS(протокол!AC:AC,"+",протокол!$A:$A,решаемость!$A7)/решаемость!B7*100</f>
        <v>0</v>
      </c>
      <c r="AB7" s="11" t="n">
        <f aca="false">COUNTIFS(протокол!AD:AD,"2",протокол!$A:$A,решаемость!$A7)/решаемость!B7*100</f>
        <v>0</v>
      </c>
      <c r="AC7" s="11" t="n">
        <f aca="false">COUNTIFS(протокол!AE:AE,"2",протокол!$A:$A,решаемость!$A7)/решаемость!B7*100</f>
        <v>0</v>
      </c>
    </row>
    <row r="8" customFormat="false" ht="12.75" hidden="false" customHeight="false" outlineLevel="0" collapsed="false">
      <c r="A8" s="9" t="n">
        <v>20108</v>
      </c>
      <c r="B8" s="7" t="n">
        <f aca="false">COUNTIF(протокол!A:A,решаемость!A8)</f>
        <v>2</v>
      </c>
      <c r="C8" s="11" t="n">
        <f aca="false">COUNTIFS(протокол!E:E,"+",протокол!$A:$A,решаемость!$A8)/решаемость!B8*100</f>
        <v>100</v>
      </c>
      <c r="D8" s="11" t="n">
        <f aca="false">COUNTIFS(протокол!F:F,"+",протокол!$A:$A,решаемость!$A8)/решаемость!B8*100</f>
        <v>100</v>
      </c>
      <c r="E8" s="11" t="n">
        <f aca="false">COUNTIFS(протокол!G:G,"+",протокол!$A:$A,решаемость!$A8)/решаемость!B8*100</f>
        <v>100</v>
      </c>
      <c r="F8" s="11" t="n">
        <f aca="false">COUNTIFS(протокол!H:H,"+",протокол!$A:$A,решаемость!$A8)/решаемость!B8*100</f>
        <v>100</v>
      </c>
      <c r="G8" s="11" t="n">
        <f aca="false">COUNTIFS(протокол!I:I,"+",протокол!$A:$A,решаемость!$A8)/решаемость!B7*100</f>
        <v>100</v>
      </c>
      <c r="H8" s="11" t="n">
        <f aca="false">COUNTIFS(протокол!J:J,"+",протокол!$A:$A,решаемость!$A8)/решаемость!B8*100</f>
        <v>0</v>
      </c>
      <c r="I8" s="11" t="n">
        <f aca="false">COUNTIFS(протокол!K:K,"+",протокол!$A:$A,решаемость!$A8)/решаемость!B8*100</f>
        <v>50</v>
      </c>
      <c r="J8" s="11" t="n">
        <f aca="false">COUNTIFS(протокол!L:L,"+",протокол!$A:$A,решаемость!$A8)/решаемость!B8*100</f>
        <v>50</v>
      </c>
      <c r="K8" s="11" t="n">
        <f aca="false">COUNTIFS(протокол!M:M,"+",протокол!$A:$A,решаемость!$A8)/решаемость!B8*100</f>
        <v>0</v>
      </c>
      <c r="L8" s="11" t="n">
        <f aca="false">COUNTIFS(протокол!N:N,"+",протокол!$A:$A,решаемость!$A8)/решаемость!B8*100</f>
        <v>100</v>
      </c>
      <c r="M8" s="11" t="n">
        <f aca="false">COUNTIFS(протокол!O:O,"+",протокол!$A:$A,решаемость!$A8)/решаемость!B8*100</f>
        <v>0</v>
      </c>
      <c r="N8" s="11" t="n">
        <f aca="false">COUNTIFS(протокол!P:P,"+",протокол!$A:$A,решаемость!$A8)/решаемость!B8*100</f>
        <v>50</v>
      </c>
      <c r="O8" s="11" t="n">
        <f aca="false">COUNTIFS(протокол!Q:Q,"+",протокол!$A:$A,решаемость!$A8)/решаемость!B8*100</f>
        <v>0</v>
      </c>
      <c r="P8" s="11" t="n">
        <f aca="false">COUNTIFS(протокол!R:R,"+",протокол!$A:$A,решаемость!$A8)/решаемость!B8*100</f>
        <v>0</v>
      </c>
      <c r="Q8" s="11" t="n">
        <f aca="false">COUNTIFS(протокол!S:S,"+",протокол!$A:$A,решаемость!$A8)/решаемость!B8*100</f>
        <v>50</v>
      </c>
      <c r="R8" s="11" t="n">
        <f aca="false">COUNTIFS(протокол!T:T,"+",протокол!$A:$A,решаемость!$A8)/решаемость!B8*100</f>
        <v>100</v>
      </c>
      <c r="S8" s="11" t="n">
        <f aca="false">COUNTIFS(протокол!U:U,"+",протокол!$A:$A,решаемость!$A8)/решаемость!B8*100</f>
        <v>50</v>
      </c>
      <c r="T8" s="11" t="n">
        <f aca="false">COUNTIFS(протокол!V:V,"+",протокол!$A:$A,решаемость!$A8)/решаемость!B8*100</f>
        <v>50</v>
      </c>
      <c r="U8" s="11" t="n">
        <f aca="false">COUNTIFS(протокол!W:W,"+",протокол!$A:$A,решаемость!$A8)/решаемость!B8*100</f>
        <v>50</v>
      </c>
      <c r="V8" s="11" t="n">
        <f aca="false">COUNTIFS(протокол!X:X,"+",протокол!$A:$A,решаемость!$A8)/решаемость!B8*100</f>
        <v>50</v>
      </c>
      <c r="W8" s="11" t="n">
        <f aca="false">COUNTIFS(протокол!Y:Y,"+",протокол!$A:$A,решаемость!$A8)/решаемость!B8*100</f>
        <v>50</v>
      </c>
      <c r="X8" s="11" t="n">
        <f aca="false">COUNTIFS(протокол!Z:Z,"+",протокол!$A:$A,решаемость!$A8)/решаемость!B8*100</f>
        <v>0</v>
      </c>
      <c r="Y8" s="11" t="n">
        <f aca="false">COUNTIFS(протокол!AA:AA,"+",протокол!$A:$A,решаемость!$A8)/решаемость!B8*100</f>
        <v>50</v>
      </c>
      <c r="Z8" s="11" t="n">
        <f aca="false">COUNTIFS(протокол!AB:AB,"+",протокол!$A:$A,решаемость!$A8)/решаемость!B8*100</f>
        <v>0</v>
      </c>
      <c r="AA8" s="11" t="n">
        <f aca="false">COUNTIFS(протокол!AC:AC,"+",протокол!$A:$A,решаемость!$A8)/решаемость!B8*100</f>
        <v>0</v>
      </c>
      <c r="AB8" s="11" t="n">
        <f aca="false">COUNTIFS(протокол!AD:AD,"2",протокол!$A:$A,решаемость!$A8)/решаемость!B8*100</f>
        <v>0</v>
      </c>
      <c r="AC8" s="11" t="n">
        <f aca="false">COUNTIFS(протокол!AE:AE,"2",протокол!$A:$A,решаемость!$A8)/решаемость!B8*100</f>
        <v>0</v>
      </c>
    </row>
    <row r="9" customFormat="false" ht="12.75" hidden="false" customHeight="false" outlineLevel="0" collapsed="false">
      <c r="A9" s="9" t="n">
        <v>20110</v>
      </c>
      <c r="B9" s="7" t="n">
        <f aca="false">COUNTIF(протокол!A:A,решаемость!A9)</f>
        <v>5</v>
      </c>
      <c r="C9" s="11" t="n">
        <f aca="false">COUNTIFS(протокол!E:E,"+",протокол!$A:$A,решаемость!$A9)/решаемость!B9*100</f>
        <v>80</v>
      </c>
      <c r="D9" s="11" t="n">
        <f aca="false">COUNTIFS(протокол!F:F,"+",протокол!$A:$A,решаемость!$A9)/решаемость!B9*100</f>
        <v>100</v>
      </c>
      <c r="E9" s="11" t="n">
        <f aca="false">COUNTIFS(протокол!G:G,"+",протокол!$A:$A,решаемость!$A9)/решаемость!B9*100</f>
        <v>60</v>
      </c>
      <c r="F9" s="11" t="n">
        <f aca="false">COUNTIFS(протокол!H:H,"+",протокол!$A:$A,решаемость!$A9)/решаемость!B9*100</f>
        <v>100</v>
      </c>
      <c r="G9" s="11" t="n">
        <f aca="false">COUNTIFS(протокол!I:I,"+",протокол!$A:$A,решаемость!$A9)/решаемость!B8*100</f>
        <v>100</v>
      </c>
      <c r="H9" s="11" t="n">
        <f aca="false">COUNTIFS(протокол!J:J,"+",протокол!$A:$A,решаемость!$A9)/решаемость!B9*100</f>
        <v>60</v>
      </c>
      <c r="I9" s="11" t="n">
        <f aca="false">COUNTIFS(протокол!K:K,"+",протокол!$A:$A,решаемость!$A9)/решаемость!B9*100</f>
        <v>40</v>
      </c>
      <c r="J9" s="11" t="n">
        <f aca="false">COUNTIFS(протокол!L:L,"+",протокол!$A:$A,решаемость!$A9)/решаемость!B9*100</f>
        <v>60</v>
      </c>
      <c r="K9" s="11" t="n">
        <f aca="false">COUNTIFS(протокол!M:M,"+",протокол!$A:$A,решаемость!$A9)/решаемость!B9*100</f>
        <v>20</v>
      </c>
      <c r="L9" s="11" t="n">
        <f aca="false">COUNTIFS(протокол!N:N,"+",протокол!$A:$A,решаемость!$A9)/решаемость!B9*100</f>
        <v>80</v>
      </c>
      <c r="M9" s="11" t="n">
        <f aca="false">COUNTIFS(протокол!O:O,"+",протокол!$A:$A,решаемость!$A9)/решаемость!B9*100</f>
        <v>20</v>
      </c>
      <c r="N9" s="11" t="n">
        <f aca="false">COUNTIFS(протокол!P:P,"+",протокол!$A:$A,решаемость!$A9)/решаемость!B9*100</f>
        <v>20</v>
      </c>
      <c r="O9" s="11" t="n">
        <f aca="false">COUNTIFS(протокол!Q:Q,"+",протокол!$A:$A,решаемость!$A9)/решаемость!B9*100</f>
        <v>40</v>
      </c>
      <c r="P9" s="11" t="n">
        <f aca="false">COUNTIFS(протокол!R:R,"+",протокол!$A:$A,решаемость!$A9)/решаемость!B9*100</f>
        <v>20</v>
      </c>
      <c r="Q9" s="11" t="n">
        <f aca="false">COUNTIFS(протокол!S:S,"+",протокол!$A:$A,решаемость!$A9)/решаемость!B9*100</f>
        <v>60</v>
      </c>
      <c r="R9" s="11" t="n">
        <f aca="false">COUNTIFS(протокол!T:T,"+",протокол!$A:$A,решаемость!$A9)/решаемость!B9*100</f>
        <v>100</v>
      </c>
      <c r="S9" s="11" t="n">
        <f aca="false">COUNTIFS(протокол!U:U,"+",протокол!$A:$A,решаемость!$A9)/решаемость!B9*100</f>
        <v>20</v>
      </c>
      <c r="T9" s="11" t="n">
        <f aca="false">COUNTIFS(протокол!V:V,"+",протокол!$A:$A,решаемость!$A9)/решаемость!B9*100</f>
        <v>20</v>
      </c>
      <c r="U9" s="11" t="n">
        <f aca="false">COUNTIFS(протокол!W:W,"+",протокол!$A:$A,решаемость!$A9)/решаемость!B9*100</f>
        <v>20</v>
      </c>
      <c r="V9" s="11" t="n">
        <f aca="false">COUNTIFS(протокол!X:X,"+",протокол!$A:$A,решаемость!$A9)/решаемость!B9*100</f>
        <v>20</v>
      </c>
      <c r="W9" s="11" t="n">
        <f aca="false">COUNTIFS(протокол!Y:Y,"+",протокол!$A:$A,решаемость!$A9)/решаемость!B9*100</f>
        <v>20</v>
      </c>
      <c r="X9" s="11" t="n">
        <f aca="false">COUNTIFS(протокол!Z:Z,"+",протокол!$A:$A,решаемость!$A9)/решаемость!B9*100</f>
        <v>20</v>
      </c>
      <c r="Y9" s="11" t="n">
        <f aca="false">COUNTIFS(протокол!AA:AA,"+",протокол!$A:$A,решаемость!$A9)/решаемость!B9*100</f>
        <v>20</v>
      </c>
      <c r="Z9" s="11" t="n">
        <f aca="false">COUNTIFS(протокол!AB:AB,"+",протокол!$A:$A,решаемость!$A9)/решаемость!B9*100</f>
        <v>20</v>
      </c>
      <c r="AA9" s="11" t="n">
        <f aca="false">COUNTIFS(протокол!AC:AC,"+",протокол!$A:$A,решаемость!$A9)/решаемость!B9*100</f>
        <v>0</v>
      </c>
      <c r="AB9" s="11" t="n">
        <f aca="false">COUNTIFS(протокол!AD:AD,"2",протокол!$A:$A,решаемость!$A9)/решаемость!B9*100</f>
        <v>0</v>
      </c>
      <c r="AC9" s="11" t="n">
        <f aca="false">COUNTIFS(протокол!AE:AE,"2",протокол!$A:$A,решаемость!$A9)/решаемость!B9*100</f>
        <v>0</v>
      </c>
    </row>
    <row r="10" customFormat="false" ht="12.75" hidden="false" customHeight="false" outlineLevel="0" collapsed="false">
      <c r="A10" s="9" t="n">
        <v>20111</v>
      </c>
      <c r="B10" s="7" t="n">
        <f aca="false">COUNTIF(протокол!A:A,решаемость!A10)</f>
        <v>1</v>
      </c>
      <c r="C10" s="11" t="n">
        <f aca="false">COUNTIFS(протокол!E:E,"+",протокол!$A:$A,решаемость!$A10)/решаемость!B10*100</f>
        <v>0</v>
      </c>
      <c r="D10" s="11" t="n">
        <f aca="false">COUNTIFS(протокол!F:F,"+",протокол!$A:$A,решаемость!$A10)/решаемость!B10*100</f>
        <v>0</v>
      </c>
      <c r="E10" s="11" t="n">
        <f aca="false">COUNTIFS(протокол!G:G,"+",протокол!$A:$A,решаемость!$A10)/решаемость!B10*100</f>
        <v>100</v>
      </c>
      <c r="F10" s="11" t="n">
        <f aca="false">COUNTIFS(протокол!H:H,"+",протокол!$A:$A,решаемость!$A10)/решаемость!B10*100</f>
        <v>100</v>
      </c>
      <c r="G10" s="11" t="n">
        <f aca="false">COUNTIFS(протокол!I:I,"+",протокол!$A:$A,решаемость!$A10)/решаемость!B9*100</f>
        <v>0</v>
      </c>
      <c r="H10" s="11" t="n">
        <f aca="false">COUNTIFS(протокол!J:J,"+",протокол!$A:$A,решаемость!$A10)/решаемость!B10*100</f>
        <v>0</v>
      </c>
      <c r="I10" s="11" t="n">
        <f aca="false">COUNTIFS(протокол!K:K,"+",протокол!$A:$A,решаемость!$A10)/решаемость!B10*100</f>
        <v>0</v>
      </c>
      <c r="J10" s="11" t="n">
        <f aca="false">COUNTIFS(протокол!L:L,"+",протокол!$A:$A,решаемость!$A10)/решаемость!B10*100</f>
        <v>0</v>
      </c>
      <c r="K10" s="11" t="n">
        <f aca="false">COUNTIFS(протокол!M:M,"+",протокол!$A:$A,решаемость!$A10)/решаемость!B10*100</f>
        <v>0</v>
      </c>
      <c r="L10" s="11" t="n">
        <f aca="false">COUNTIFS(протокол!N:N,"+",протокол!$A:$A,решаемость!$A10)/решаемость!B10*100</f>
        <v>100</v>
      </c>
      <c r="M10" s="11" t="n">
        <f aca="false">COUNTIFS(протокол!O:O,"+",протокол!$A:$A,решаемость!$A10)/решаемость!B10*100</f>
        <v>0</v>
      </c>
      <c r="N10" s="11" t="n">
        <f aca="false">COUNTIFS(протокол!P:P,"+",протокол!$A:$A,решаемость!$A10)/решаемость!B10*100</f>
        <v>0</v>
      </c>
      <c r="O10" s="11" t="n">
        <f aca="false">COUNTIFS(протокол!Q:Q,"+",протокол!$A:$A,решаемость!$A10)/решаемость!B10*100</f>
        <v>0</v>
      </c>
      <c r="P10" s="11" t="n">
        <f aca="false">COUNTIFS(протокол!R:R,"+",протокол!$A:$A,решаемость!$A10)/решаемость!B10*100</f>
        <v>0</v>
      </c>
      <c r="Q10" s="11" t="n">
        <f aca="false">COUNTIFS(протокол!S:S,"+",протокол!$A:$A,решаемость!$A10)/решаемость!B10*100</f>
        <v>0</v>
      </c>
      <c r="R10" s="11" t="n">
        <f aca="false">COUNTIFS(протокол!T:T,"+",протокол!$A:$A,решаемость!$A10)/решаемость!B10*100</f>
        <v>0</v>
      </c>
      <c r="S10" s="11" t="n">
        <f aca="false">COUNTIFS(протокол!U:U,"+",протокол!$A:$A,решаемость!$A10)/решаемость!B10*100</f>
        <v>0</v>
      </c>
      <c r="T10" s="11" t="n">
        <f aca="false">COUNTIFS(протокол!V:V,"+",протокол!$A:$A,решаемость!$A10)/решаемость!B10*100</f>
        <v>0</v>
      </c>
      <c r="U10" s="11" t="n">
        <f aca="false">COUNTIFS(протокол!W:W,"+",протокол!$A:$A,решаемость!$A10)/решаемость!B10*100</f>
        <v>0</v>
      </c>
      <c r="V10" s="11" t="n">
        <f aca="false">COUNTIFS(протокол!X:X,"+",протокол!$A:$A,решаемость!$A10)/решаемость!B10*100</f>
        <v>0</v>
      </c>
      <c r="W10" s="11" t="n">
        <f aca="false">COUNTIFS(протокол!Y:Y,"+",протокол!$A:$A,решаемость!$A10)/решаемость!B10*100</f>
        <v>0</v>
      </c>
      <c r="X10" s="11" t="n">
        <f aca="false">COUNTIFS(протокол!Z:Z,"+",протокол!$A:$A,решаемость!$A10)/решаемость!B10*100</f>
        <v>0</v>
      </c>
      <c r="Y10" s="11" t="n">
        <f aca="false">COUNTIFS(протокол!AA:AA,"+",протокол!$A:$A,решаемость!$A10)/решаемость!B10*100</f>
        <v>0</v>
      </c>
      <c r="Z10" s="11" t="n">
        <f aca="false">COUNTIFS(протокол!AB:AB,"+",протокол!$A:$A,решаемость!$A10)/решаемость!B10*100</f>
        <v>0</v>
      </c>
      <c r="AA10" s="11" t="n">
        <f aca="false">COUNTIFS(протокол!AC:AC,"+",протокол!$A:$A,решаемость!$A10)/решаемость!B10*100</f>
        <v>0</v>
      </c>
      <c r="AB10" s="11" t="n">
        <f aca="false">COUNTIFS(протокол!AD:AD,"2",протокол!$A:$A,решаемость!$A10)/решаемость!B10*100</f>
        <v>0</v>
      </c>
      <c r="AC10" s="11" t="n">
        <f aca="false">COUNTIFS(протокол!AE:AE,"2",протокол!$A:$A,решаемость!$A10)/решаемость!B10*100</f>
        <v>0</v>
      </c>
    </row>
    <row r="11" customFormat="false" ht="12.75" hidden="false" customHeight="false" outlineLevel="0" collapsed="false">
      <c r="A11" s="9" t="n">
        <v>20112</v>
      </c>
      <c r="B11" s="7" t="n">
        <f aca="false">COUNTIF(протокол!A:A,решаемость!A11)</f>
        <v>1</v>
      </c>
      <c r="C11" s="11" t="n">
        <f aca="false">COUNTIFS(протокол!E:E,"+",протокол!$A:$A,решаемость!$A11)/решаемость!B11*100</f>
        <v>100</v>
      </c>
      <c r="D11" s="11" t="n">
        <f aca="false">COUNTIFS(протокол!F:F,"+",протокол!$A:$A,решаемость!$A11)/решаемость!B11*100</f>
        <v>100</v>
      </c>
      <c r="E11" s="11" t="n">
        <f aca="false">COUNTIFS(протокол!G:G,"+",протокол!$A:$A,решаемость!$A11)/решаемость!B11*100</f>
        <v>100</v>
      </c>
      <c r="F11" s="11" t="n">
        <f aca="false">COUNTIFS(протокол!H:H,"+",протокол!$A:$A,решаемость!$A11)/решаемость!B11*100</f>
        <v>0</v>
      </c>
      <c r="G11" s="11" t="n">
        <f aca="false">COUNTIFS(протокол!I:I,"+",протокол!$A:$A,решаемость!$A11)/решаемость!B10*100</f>
        <v>0</v>
      </c>
      <c r="H11" s="11" t="n">
        <f aca="false">COUNTIFS(протокол!J:J,"+",протокол!$A:$A,решаемость!$A11)/решаемость!B11*100</f>
        <v>0</v>
      </c>
      <c r="I11" s="11" t="n">
        <f aca="false">COUNTIFS(протокол!K:K,"+",протокол!$A:$A,решаемость!$A11)/решаемость!B11*100</f>
        <v>100</v>
      </c>
      <c r="J11" s="11" t="n">
        <f aca="false">COUNTIFS(протокол!L:L,"+",протокол!$A:$A,решаемость!$A11)/решаемость!B11*100</f>
        <v>0</v>
      </c>
      <c r="K11" s="11" t="n">
        <f aca="false">COUNTIFS(протокол!M:M,"+",протокол!$A:$A,решаемость!$A11)/решаемость!B11*100</f>
        <v>0</v>
      </c>
      <c r="L11" s="11" t="n">
        <f aca="false">COUNTIFS(протокол!N:N,"+",протокол!$A:$A,решаемость!$A11)/решаемость!B11*100</f>
        <v>100</v>
      </c>
      <c r="M11" s="11" t="n">
        <f aca="false">COUNTIFS(протокол!O:O,"+",протокол!$A:$A,решаемость!$A11)/решаемость!B11*100</f>
        <v>0</v>
      </c>
      <c r="N11" s="11" t="n">
        <f aca="false">COUNTIFS(протокол!P:P,"+",протокол!$A:$A,решаемость!$A11)/решаемость!B11*100</f>
        <v>0</v>
      </c>
      <c r="O11" s="11" t="n">
        <f aca="false">COUNTIFS(протокол!Q:Q,"+",протокол!$A:$A,решаемость!$A11)/решаемость!B11*100</f>
        <v>0</v>
      </c>
      <c r="P11" s="11" t="n">
        <f aca="false">COUNTIFS(протокол!R:R,"+",протокол!$A:$A,решаемость!$A11)/решаемость!B11*100</f>
        <v>0</v>
      </c>
      <c r="Q11" s="11" t="n">
        <f aca="false">COUNTIFS(протокол!S:S,"+",протокол!$A:$A,решаемость!$A11)/решаемость!B11*100</f>
        <v>0</v>
      </c>
      <c r="R11" s="11" t="n">
        <f aca="false">COUNTIFS(протокол!T:T,"+",протокол!$A:$A,решаемость!$A11)/решаемость!B11*100</f>
        <v>0</v>
      </c>
      <c r="S11" s="11" t="n">
        <f aca="false">COUNTIFS(протокол!U:U,"+",протокол!$A:$A,решаемость!$A11)/решаемость!B11*100</f>
        <v>0</v>
      </c>
      <c r="T11" s="11" t="n">
        <f aca="false">COUNTIFS(протокол!V:V,"+",протокол!$A:$A,решаемость!$A11)/решаемость!B11*100</f>
        <v>0</v>
      </c>
      <c r="U11" s="11" t="n">
        <f aca="false">COUNTIFS(протокол!W:W,"+",протокол!$A:$A,решаемость!$A11)/решаемость!B11*100</f>
        <v>0</v>
      </c>
      <c r="V11" s="11" t="n">
        <f aca="false">COUNTIFS(протокол!X:X,"+",протокол!$A:$A,решаемость!$A11)/решаемость!B11*100</f>
        <v>0</v>
      </c>
      <c r="W11" s="11" t="n">
        <f aca="false">COUNTIFS(протокол!Y:Y,"+",протокол!$A:$A,решаемость!$A11)/решаемость!B11*100</f>
        <v>0</v>
      </c>
      <c r="X11" s="11" t="n">
        <f aca="false">COUNTIFS(протокол!Z:Z,"+",протокол!$A:$A,решаемость!$A11)/решаемость!B11*100</f>
        <v>0</v>
      </c>
      <c r="Y11" s="11" t="n">
        <f aca="false">COUNTIFS(протокол!AA:AA,"+",протокол!$A:$A,решаемость!$A11)/решаемость!B11*100</f>
        <v>100</v>
      </c>
      <c r="Z11" s="11" t="n">
        <f aca="false">COUNTIFS(протокол!AB:AB,"+",протокол!$A:$A,решаемость!$A11)/решаемость!B11*100</f>
        <v>0</v>
      </c>
      <c r="AA11" s="11" t="n">
        <f aca="false">COUNTIFS(протокол!AC:AC,"+",протокол!$A:$A,решаемость!$A11)/решаемость!B11*100</f>
        <v>0</v>
      </c>
      <c r="AB11" s="11" t="n">
        <f aca="false">COUNTIFS(протокол!AD:AD,"2",протокол!$A:$A,решаемость!$A11)/решаемость!B11*100</f>
        <v>0</v>
      </c>
      <c r="AC11" s="11" t="n">
        <f aca="false">COUNTIFS(протокол!AE:AE,"2",протокол!$A:$A,решаемость!$A11)/решаемость!B11*100</f>
        <v>0</v>
      </c>
    </row>
    <row r="12" customFormat="false" ht="12.75" hidden="false" customHeight="false" outlineLevel="0" collapsed="false">
      <c r="A12" s="9" t="n">
        <v>20118</v>
      </c>
      <c r="B12" s="7" t="n">
        <f aca="false">COUNTIF(протокол!A:A,решаемость!A12)</f>
        <v>2</v>
      </c>
      <c r="C12" s="11" t="n">
        <f aca="false">COUNTIFS(протокол!E:E,"+",протокол!$A:$A,решаемость!$A12)/решаемость!B12*100</f>
        <v>100</v>
      </c>
      <c r="D12" s="11" t="n">
        <f aca="false">COUNTIFS(протокол!F:F,"+",протокол!$A:$A,решаемость!$A12)/решаемость!B12*100</f>
        <v>50</v>
      </c>
      <c r="E12" s="11" t="n">
        <f aca="false">COUNTIFS(протокол!G:G,"+",протокол!$A:$A,решаемость!$A12)/решаемость!B12*100</f>
        <v>50</v>
      </c>
      <c r="F12" s="11" t="n">
        <f aca="false">COUNTIFS(протокол!H:H,"+",протокол!$A:$A,решаемость!$A12)/решаемость!B12*100</f>
        <v>100</v>
      </c>
      <c r="G12" s="11" t="n">
        <f aca="false">COUNTIFS(протокол!I:I,"+",протокол!$A:$A,решаемость!$A12)/решаемость!B11*100</f>
        <v>200</v>
      </c>
      <c r="H12" s="11" t="n">
        <f aca="false">COUNTIFS(протокол!J:J,"+",протокол!$A:$A,решаемость!$A12)/решаемость!B12*100</f>
        <v>100</v>
      </c>
      <c r="I12" s="11" t="n">
        <f aca="false">COUNTIFS(протокол!K:K,"+",протокол!$A:$A,решаемость!$A12)/решаемость!B12*100</f>
        <v>50</v>
      </c>
      <c r="J12" s="11" t="n">
        <f aca="false">COUNTIFS(протокол!L:L,"+",протокол!$A:$A,решаемость!$A12)/решаемость!B12*100</f>
        <v>50</v>
      </c>
      <c r="K12" s="11" t="n">
        <f aca="false">COUNTIFS(протокол!M:M,"+",протокол!$A:$A,решаемость!$A12)/решаемость!B12*100</f>
        <v>0</v>
      </c>
      <c r="L12" s="11" t="n">
        <f aca="false">COUNTIFS(протокол!N:N,"+",протокол!$A:$A,решаемость!$A12)/решаемость!B12*100</f>
        <v>100</v>
      </c>
      <c r="M12" s="11" t="n">
        <f aca="false">COUNTIFS(протокол!O:O,"+",протокол!$A:$A,решаемость!$A12)/решаемость!B12*100</f>
        <v>0</v>
      </c>
      <c r="N12" s="11" t="n">
        <f aca="false">COUNTIFS(протокол!P:P,"+",протокол!$A:$A,решаемость!$A12)/решаемость!B12*100</f>
        <v>50</v>
      </c>
      <c r="O12" s="11" t="n">
        <f aca="false">COUNTIFS(протокол!Q:Q,"+",протокол!$A:$A,решаемость!$A12)/решаемость!B12*100</f>
        <v>50</v>
      </c>
      <c r="P12" s="11" t="n">
        <f aca="false">COUNTIFS(протокол!R:R,"+",протокол!$A:$A,решаемость!$A12)/решаемость!B12*100</f>
        <v>0</v>
      </c>
      <c r="Q12" s="11" t="n">
        <f aca="false">COUNTIFS(протокол!S:S,"+",протокол!$A:$A,решаемость!$A12)/решаемость!B12*100</f>
        <v>100</v>
      </c>
      <c r="R12" s="11" t="n">
        <f aca="false">COUNTIFS(протокол!T:T,"+",протокол!$A:$A,решаемость!$A12)/решаемость!B12*100</f>
        <v>100</v>
      </c>
      <c r="S12" s="11" t="n">
        <f aca="false">COUNTIFS(протокол!U:U,"+",протокол!$A:$A,решаемость!$A12)/решаемость!B12*100</f>
        <v>50</v>
      </c>
      <c r="T12" s="11" t="n">
        <f aca="false">COUNTIFS(протокол!V:V,"+",протокол!$A:$A,решаемость!$A12)/решаемость!B12*100</f>
        <v>50</v>
      </c>
      <c r="U12" s="11" t="n">
        <f aca="false">COUNTIFS(протокол!W:W,"+",протокол!$A:$A,решаемость!$A12)/решаемость!B12*100</f>
        <v>100</v>
      </c>
      <c r="V12" s="11" t="n">
        <f aca="false">COUNTIFS(протокол!X:X,"+",протокол!$A:$A,решаемость!$A12)/решаемость!B12*100</f>
        <v>100</v>
      </c>
      <c r="W12" s="11" t="n">
        <f aca="false">COUNTIFS(протокол!Y:Y,"+",протокол!$A:$A,решаемость!$A12)/решаемость!B12*100</f>
        <v>100</v>
      </c>
      <c r="X12" s="11" t="n">
        <f aca="false">COUNTIFS(протокол!Z:Z,"+",протокол!$A:$A,решаемость!$A12)/решаемость!B12*100</f>
        <v>0</v>
      </c>
      <c r="Y12" s="11" t="n">
        <f aca="false">COUNTIFS(протокол!AA:AA,"+",протокол!$A:$A,решаемость!$A12)/решаемость!B12*100</f>
        <v>100</v>
      </c>
      <c r="Z12" s="11" t="n">
        <f aca="false">COUNTIFS(протокол!AB:AB,"+",протокол!$A:$A,решаемость!$A12)/решаемость!B12*100</f>
        <v>50</v>
      </c>
      <c r="AA12" s="11" t="n">
        <f aca="false">COUNTIFS(протокол!AC:AC,"+",протокол!$A:$A,решаемость!$A12)/решаемость!B12*100</f>
        <v>0</v>
      </c>
      <c r="AB12" s="11" t="n">
        <f aca="false">COUNTIFS(протокол!AD:AD,"2",протокол!$A:$A,решаемость!$A12)/решаемость!B12*100</f>
        <v>0</v>
      </c>
      <c r="AC12" s="11" t="n">
        <f aca="false">COUNTIFS(протокол!AE:AE,"2",протокол!$A:$A,решаемость!$A12)/решаемость!B12*100</f>
        <v>0</v>
      </c>
    </row>
    <row r="13" customFormat="false" ht="12.75" hidden="false" customHeight="false" outlineLevel="0" collapsed="false">
      <c r="A13" s="9" t="n">
        <v>20117</v>
      </c>
      <c r="B13" s="7" t="n">
        <f aca="false">COUNTIF(протокол!A:A,решаемость!A13)</f>
        <v>4</v>
      </c>
      <c r="C13" s="11" t="n">
        <f aca="false">COUNTIFS(протокол!E:E,"+",протокол!$A:$A,решаемость!$A13)/решаемость!B13*100</f>
        <v>100</v>
      </c>
      <c r="D13" s="11" t="n">
        <f aca="false">COUNTIFS(протокол!F:F,"+",протокол!$A:$A,решаемость!$A13)/решаемость!B13*100</f>
        <v>50</v>
      </c>
      <c r="E13" s="11" t="n">
        <f aca="false">COUNTIFS(протокол!G:G,"+",протокол!$A:$A,решаемость!$A13)/решаемость!B13*100</f>
        <v>75</v>
      </c>
      <c r="F13" s="11" t="n">
        <f aca="false">COUNTIFS(протокол!H:H,"+",протокол!$A:$A,решаемость!$A13)/решаемость!B13*100</f>
        <v>75</v>
      </c>
      <c r="G13" s="11" t="n">
        <f aca="false">COUNTIFS(протокол!I:I,"+",протокол!$A:$A,решаемость!$A13)/решаемость!B12*100</f>
        <v>50</v>
      </c>
      <c r="H13" s="11" t="n">
        <f aca="false">COUNTIFS(протокол!J:J,"+",протокол!$A:$A,решаемость!$A13)/решаемость!B13*100</f>
        <v>25</v>
      </c>
      <c r="I13" s="11" t="n">
        <f aca="false">COUNTIFS(протокол!K:K,"+",протокол!$A:$A,решаемость!$A13)/решаемость!B13*100</f>
        <v>25</v>
      </c>
      <c r="J13" s="11" t="n">
        <f aca="false">COUNTIFS(протокол!L:L,"+",протокол!$A:$A,решаемость!$A13)/решаемость!B13*100</f>
        <v>25</v>
      </c>
      <c r="K13" s="11" t="n">
        <f aca="false">COUNTIFS(протокол!M:M,"+",протокол!$A:$A,решаемость!$A13)/решаемость!B13*100</f>
        <v>25</v>
      </c>
      <c r="L13" s="11" t="n">
        <f aca="false">COUNTIFS(протокол!N:N,"+",протокол!$A:$A,решаемость!$A13)/решаемость!B13*100</f>
        <v>75</v>
      </c>
      <c r="M13" s="11" t="n">
        <f aca="false">COUNTIFS(протокол!O:O,"+",протокол!$A:$A,решаемость!$A13)/решаемость!B13*100</f>
        <v>0</v>
      </c>
      <c r="N13" s="11" t="n">
        <f aca="false">COUNTIFS(протокол!P:P,"+",протокол!$A:$A,решаемость!$A13)/решаемость!B13*100</f>
        <v>25</v>
      </c>
      <c r="O13" s="11" t="n">
        <f aca="false">COUNTIFS(протокол!Q:Q,"+",протокол!$A:$A,решаемость!$A13)/решаемость!B13*100</f>
        <v>25</v>
      </c>
      <c r="P13" s="11" t="n">
        <f aca="false">COUNTIFS(протокол!R:R,"+",протокол!$A:$A,решаемость!$A13)/решаемость!B13*100</f>
        <v>25</v>
      </c>
      <c r="Q13" s="11" t="n">
        <f aca="false">COUNTIFS(протокол!S:S,"+",протокол!$A:$A,решаемость!$A13)/решаемость!B13*100</f>
        <v>50</v>
      </c>
      <c r="R13" s="11" t="n">
        <f aca="false">COUNTIFS(протокол!T:T,"+",протокол!$A:$A,решаемость!$A13)/решаемость!B13*100</f>
        <v>50</v>
      </c>
      <c r="S13" s="11" t="n">
        <f aca="false">COUNTIFS(протокол!U:U,"+",протокол!$A:$A,решаемость!$A13)/решаемость!B13*100</f>
        <v>25</v>
      </c>
      <c r="T13" s="11" t="n">
        <f aca="false">COUNTIFS(протокол!V:V,"+",протокол!$A:$A,решаемость!$A13)/решаемость!B13*100</f>
        <v>25</v>
      </c>
      <c r="U13" s="11" t="n">
        <f aca="false">COUNTIFS(протокол!W:W,"+",протокол!$A:$A,решаемость!$A13)/решаемость!B13*100</f>
        <v>50</v>
      </c>
      <c r="V13" s="11" t="n">
        <f aca="false">COUNTIFS(протокол!X:X,"+",протокол!$A:$A,решаемость!$A13)/решаемость!B13*100</f>
        <v>25</v>
      </c>
      <c r="W13" s="11" t="n">
        <f aca="false">COUNTIFS(протокол!Y:Y,"+",протокол!$A:$A,решаемость!$A13)/решаемость!B13*100</f>
        <v>0</v>
      </c>
      <c r="X13" s="11" t="n">
        <f aca="false">COUNTIFS(протокол!Z:Z,"+",протокол!$A:$A,решаемость!$A13)/решаемость!B13*100</f>
        <v>25</v>
      </c>
      <c r="Y13" s="11" t="n">
        <f aca="false">COUNTIFS(протокол!AA:AA,"+",протокол!$A:$A,решаемость!$A13)/решаемость!B13*100</f>
        <v>25</v>
      </c>
      <c r="Z13" s="11" t="n">
        <f aca="false">COUNTIFS(протокол!AB:AB,"+",протокол!$A:$A,решаемость!$A13)/решаемость!B13*100</f>
        <v>0</v>
      </c>
      <c r="AA13" s="11" t="n">
        <f aca="false">COUNTIFS(протокол!AC:AC,"+",протокол!$A:$A,решаемость!$A13)/решаемость!B13*100</f>
        <v>25</v>
      </c>
      <c r="AB13" s="11" t="n">
        <f aca="false">COUNTIFS(протокол!AD:AD,"2",протокол!$A:$A,решаемость!$A13)/решаемость!B13*100</f>
        <v>0</v>
      </c>
      <c r="AC13" s="11" t="n">
        <f aca="false">COUNTIFS(протокол!AE:AE,"2",протокол!$A:$A,решаемость!$A13)/решаемость!B13*100</f>
        <v>0</v>
      </c>
    </row>
    <row r="16" customFormat="false" ht="12.75" hidden="false" customHeight="false" outlineLevel="0" collapsed="false">
      <c r="C16" s="1" t="n">
        <v>1</v>
      </c>
      <c r="D16" s="1" t="n">
        <v>2</v>
      </c>
      <c r="E16" s="1" t="n">
        <v>3</v>
      </c>
      <c r="F16" s="1" t="n">
        <v>4</v>
      </c>
      <c r="G16" s="1" t="n">
        <v>5</v>
      </c>
      <c r="H16" s="1" t="n">
        <v>6</v>
      </c>
      <c r="I16" s="1" t="n">
        <v>7</v>
      </c>
      <c r="J16" s="1" t="n">
        <v>8</v>
      </c>
      <c r="K16" s="1" t="n">
        <v>9</v>
      </c>
      <c r="L16" s="1" t="n">
        <v>10</v>
      </c>
      <c r="M16" s="1" t="n">
        <v>11</v>
      </c>
      <c r="N16" s="1" t="n">
        <v>12</v>
      </c>
      <c r="O16" s="1" t="n">
        <v>13</v>
      </c>
      <c r="P16" s="1" t="n">
        <v>14</v>
      </c>
      <c r="Q16" s="1" t="n">
        <v>15</v>
      </c>
      <c r="R16" s="1" t="n">
        <v>16</v>
      </c>
      <c r="S16" s="1" t="n">
        <v>17</v>
      </c>
      <c r="T16" s="1" t="n">
        <v>18</v>
      </c>
      <c r="U16" s="1" t="n">
        <v>19</v>
      </c>
      <c r="V16" s="1" t="n">
        <v>20</v>
      </c>
      <c r="W16" s="1" t="n">
        <v>21</v>
      </c>
      <c r="X16" s="1" t="n">
        <v>22</v>
      </c>
      <c r="Y16" s="1" t="n">
        <v>23</v>
      </c>
      <c r="Z16" s="1" t="n">
        <v>24</v>
      </c>
      <c r="AA16" s="1" t="n">
        <v>25</v>
      </c>
      <c r="AB16" s="1" t="n">
        <v>26</v>
      </c>
      <c r="AC16" s="1" t="n">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7" min="6"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3" t="s">
        <v>57</v>
      </c>
      <c r="G2" s="13" t="s">
        <v>58</v>
      </c>
    </row>
    <row r="3" customFormat="false" ht="114.75" hidden="false" customHeight="false" outlineLevel="0" collapsed="false">
      <c r="A3" s="13" t="n">
        <v>1</v>
      </c>
      <c r="B3" s="14" t="s">
        <v>59</v>
      </c>
      <c r="C3" s="15" t="s">
        <v>60</v>
      </c>
      <c r="D3" s="15" t="s">
        <v>61</v>
      </c>
      <c r="E3" s="13" t="s">
        <v>62</v>
      </c>
      <c r="F3" s="13" t="n">
        <v>87</v>
      </c>
      <c r="G3" s="13"/>
    </row>
    <row r="4" customFormat="false" ht="178.5" hidden="false" customHeight="false" outlineLevel="0" collapsed="false">
      <c r="A4" s="13" t="n">
        <v>2</v>
      </c>
      <c r="B4" s="14" t="s">
        <v>63</v>
      </c>
      <c r="C4" s="15" t="s">
        <v>64</v>
      </c>
      <c r="D4" s="15" t="s">
        <v>65</v>
      </c>
      <c r="E4" s="13" t="s">
        <v>62</v>
      </c>
      <c r="F4" s="13" t="n">
        <v>69.6</v>
      </c>
      <c r="G4" s="13"/>
    </row>
    <row r="5" customFormat="false" ht="153" hidden="false" customHeight="false" outlineLevel="0" collapsed="false">
      <c r="A5" s="13" t="n">
        <v>3</v>
      </c>
      <c r="B5" s="14" t="s">
        <v>66</v>
      </c>
      <c r="C5" s="15" t="s">
        <v>67</v>
      </c>
      <c r="D5" s="15" t="s">
        <v>68</v>
      </c>
      <c r="E5" s="13" t="s">
        <v>62</v>
      </c>
      <c r="F5" s="13" t="n">
        <v>78.3</v>
      </c>
      <c r="G5" s="13"/>
    </row>
    <row r="6" customFormat="false" ht="76.5" hidden="false" customHeight="false" outlineLevel="0" collapsed="false">
      <c r="A6" s="13" t="n">
        <v>4</v>
      </c>
      <c r="B6" s="14" t="s">
        <v>69</v>
      </c>
      <c r="C6" s="16" t="s">
        <v>70</v>
      </c>
      <c r="D6" s="15" t="s">
        <v>71</v>
      </c>
      <c r="E6" s="13" t="s">
        <v>62</v>
      </c>
      <c r="F6" s="13" t="n">
        <v>78.3</v>
      </c>
      <c r="G6" s="13"/>
    </row>
    <row r="7" customFormat="false" ht="89.25" hidden="false" customHeight="true" outlineLevel="0" collapsed="false">
      <c r="A7" s="13" t="n">
        <v>5</v>
      </c>
      <c r="B7" s="14" t="s">
        <v>72</v>
      </c>
      <c r="C7" s="15" t="s">
        <v>73</v>
      </c>
      <c r="D7" s="15" t="s">
        <v>74</v>
      </c>
      <c r="E7" s="13" t="s">
        <v>62</v>
      </c>
      <c r="F7" s="13" t="n">
        <v>34.8</v>
      </c>
      <c r="G7" s="13"/>
    </row>
    <row r="8" customFormat="false" ht="51" hidden="false" customHeight="false" outlineLevel="0" collapsed="false">
      <c r="A8" s="13" t="n">
        <v>6</v>
      </c>
      <c r="B8" s="14" t="s">
        <v>75</v>
      </c>
      <c r="C8" s="15"/>
      <c r="D8" s="15"/>
      <c r="E8" s="13" t="s">
        <v>62</v>
      </c>
      <c r="F8" s="13" t="n">
        <v>34.8</v>
      </c>
      <c r="G8" s="13"/>
    </row>
    <row r="9" customFormat="false" ht="102" hidden="false" customHeight="false" outlineLevel="0" collapsed="false">
      <c r="A9" s="13" t="n">
        <v>7</v>
      </c>
      <c r="B9" s="14" t="s">
        <v>76</v>
      </c>
      <c r="C9" s="16" t="s">
        <v>77</v>
      </c>
      <c r="D9" s="16" t="s">
        <v>78</v>
      </c>
      <c r="E9" s="13" t="s">
        <v>62</v>
      </c>
      <c r="F9" s="13" t="n">
        <v>52.2</v>
      </c>
      <c r="G9" s="13"/>
    </row>
    <row r="10" customFormat="false" ht="89.25" hidden="false" customHeight="false" outlineLevel="0" collapsed="false">
      <c r="A10" s="13" t="n">
        <v>8</v>
      </c>
      <c r="B10" s="14" t="s">
        <v>79</v>
      </c>
      <c r="C10" s="15" t="s">
        <v>80</v>
      </c>
      <c r="D10" s="16" t="s">
        <v>81</v>
      </c>
      <c r="E10" s="13" t="s">
        <v>62</v>
      </c>
      <c r="F10" s="13" t="n">
        <v>30.4</v>
      </c>
      <c r="G10" s="13"/>
    </row>
    <row r="11" customFormat="false" ht="153" hidden="false" customHeight="false" outlineLevel="0" collapsed="false">
      <c r="A11" s="13" t="n">
        <v>9</v>
      </c>
      <c r="B11" s="14" t="s">
        <v>82</v>
      </c>
      <c r="C11" s="16" t="s">
        <v>83</v>
      </c>
      <c r="D11" s="16" t="s">
        <v>84</v>
      </c>
      <c r="E11" s="13" t="s">
        <v>62</v>
      </c>
      <c r="F11" s="13" t="n">
        <v>8.7</v>
      </c>
      <c r="G11" s="13"/>
    </row>
    <row r="12" customFormat="false" ht="114.75" hidden="false" customHeight="false" outlineLevel="0" collapsed="false">
      <c r="A12" s="13" t="n">
        <v>10</v>
      </c>
      <c r="B12" s="14" t="s">
        <v>85</v>
      </c>
      <c r="C12" s="16" t="s">
        <v>86</v>
      </c>
      <c r="D12" s="16" t="s">
        <v>87</v>
      </c>
      <c r="E12" s="13" t="s">
        <v>62</v>
      </c>
      <c r="F12" s="13" t="n">
        <v>69.6</v>
      </c>
      <c r="G12" s="13"/>
    </row>
    <row r="13" customFormat="false" ht="102" hidden="false" customHeight="false" outlineLevel="0" collapsed="false">
      <c r="A13" s="13" t="n">
        <v>11</v>
      </c>
      <c r="B13" s="14" t="s">
        <v>88</v>
      </c>
      <c r="C13" s="15" t="s">
        <v>80</v>
      </c>
      <c r="D13" s="16" t="s">
        <v>78</v>
      </c>
      <c r="E13" s="13" t="s">
        <v>89</v>
      </c>
      <c r="F13" s="13" t="n">
        <v>8.7</v>
      </c>
      <c r="G13" s="13"/>
    </row>
    <row r="14" customFormat="false" ht="114.75" hidden="false" customHeight="false" outlineLevel="0" collapsed="false">
      <c r="A14" s="13" t="n">
        <v>12</v>
      </c>
      <c r="B14" s="14" t="s">
        <v>90</v>
      </c>
      <c r="C14" s="16" t="s">
        <v>73</v>
      </c>
      <c r="D14" s="16" t="s">
        <v>91</v>
      </c>
      <c r="E14" s="13" t="s">
        <v>89</v>
      </c>
      <c r="F14" s="13" t="n">
        <v>26.1</v>
      </c>
      <c r="G14" s="13"/>
    </row>
    <row r="15" customFormat="false" ht="63.75" hidden="false" customHeight="false" outlineLevel="0" collapsed="false">
      <c r="A15" s="13" t="n">
        <v>13</v>
      </c>
      <c r="B15" s="14" t="s">
        <v>92</v>
      </c>
      <c r="C15" s="16" t="s">
        <v>93</v>
      </c>
      <c r="D15" s="16" t="s">
        <v>94</v>
      </c>
      <c r="E15" s="13" t="s">
        <v>89</v>
      </c>
      <c r="F15" s="13" t="n">
        <v>21.7</v>
      </c>
      <c r="G15" s="13"/>
    </row>
    <row r="16" customFormat="false" ht="204" hidden="false" customHeight="false" outlineLevel="0" collapsed="false">
      <c r="A16" s="13" t="n">
        <v>14</v>
      </c>
      <c r="B16" s="14" t="s">
        <v>95</v>
      </c>
      <c r="C16" s="16" t="s">
        <v>96</v>
      </c>
      <c r="D16" s="16" t="s">
        <v>97</v>
      </c>
      <c r="E16" s="13" t="s">
        <v>89</v>
      </c>
      <c r="F16" s="13" t="n">
        <v>8.7</v>
      </c>
      <c r="G16" s="13"/>
    </row>
    <row r="17" customFormat="false" ht="178.5" hidden="false" customHeight="false" outlineLevel="0" collapsed="false">
      <c r="A17" s="13" t="n">
        <v>15</v>
      </c>
      <c r="B17" s="14" t="s">
        <v>98</v>
      </c>
      <c r="C17" s="15" t="s">
        <v>99</v>
      </c>
      <c r="D17" s="15" t="s">
        <v>65</v>
      </c>
      <c r="E17" s="13" t="s">
        <v>89</v>
      </c>
      <c r="F17" s="13" t="n">
        <v>39.1</v>
      </c>
      <c r="G17" s="13"/>
    </row>
    <row r="18" customFormat="false" ht="127.5" hidden="false" customHeight="false" outlineLevel="0" collapsed="false">
      <c r="A18" s="13" t="n">
        <v>16</v>
      </c>
      <c r="B18" s="14" t="s">
        <v>100</v>
      </c>
      <c r="C18" s="16" t="s">
        <v>101</v>
      </c>
      <c r="D18" s="15" t="s">
        <v>102</v>
      </c>
      <c r="E18" s="13" t="s">
        <v>89</v>
      </c>
      <c r="F18" s="13" t="n">
        <v>65.2</v>
      </c>
      <c r="G18" s="13"/>
    </row>
    <row r="19" customFormat="false" ht="382.5" hidden="false" customHeight="false" outlineLevel="0" collapsed="false">
      <c r="A19" s="13" t="n">
        <v>17</v>
      </c>
      <c r="B19" s="14" t="s">
        <v>103</v>
      </c>
      <c r="C19" s="16" t="s">
        <v>104</v>
      </c>
      <c r="D19" s="15" t="s">
        <v>105</v>
      </c>
      <c r="E19" s="13" t="s">
        <v>89</v>
      </c>
      <c r="F19" s="13" t="n">
        <v>17.4</v>
      </c>
      <c r="G19" s="13"/>
    </row>
    <row r="20" customFormat="false" ht="153" hidden="false" customHeight="false" outlineLevel="0" collapsed="false">
      <c r="A20" s="13" t="n">
        <v>18</v>
      </c>
      <c r="B20" s="14" t="s">
        <v>106</v>
      </c>
      <c r="C20" s="16" t="s">
        <v>67</v>
      </c>
      <c r="D20" s="15" t="s">
        <v>84</v>
      </c>
      <c r="E20" s="13" t="s">
        <v>89</v>
      </c>
      <c r="F20" s="13" t="n">
        <v>21.7</v>
      </c>
      <c r="G20" s="13"/>
    </row>
    <row r="21" customFormat="false" ht="25.5" hidden="false" customHeight="true" outlineLevel="0" collapsed="false">
      <c r="A21" s="13" t="n">
        <v>19</v>
      </c>
      <c r="B21" s="14" t="s">
        <v>107</v>
      </c>
      <c r="C21" s="15" t="s">
        <v>108</v>
      </c>
      <c r="D21" s="15" t="s">
        <v>109</v>
      </c>
      <c r="E21" s="13" t="s">
        <v>62</v>
      </c>
      <c r="F21" s="13" t="n">
        <v>43.5</v>
      </c>
      <c r="G21" s="13"/>
    </row>
    <row r="22" customFormat="false" ht="12.75" hidden="false" customHeight="false" outlineLevel="0" collapsed="false">
      <c r="A22" s="13" t="n">
        <v>20</v>
      </c>
      <c r="B22" s="14" t="s">
        <v>110</v>
      </c>
      <c r="C22" s="15"/>
      <c r="D22" s="15"/>
      <c r="E22" s="13" t="s">
        <v>89</v>
      </c>
      <c r="F22" s="13" t="n">
        <v>34.8</v>
      </c>
      <c r="G22" s="13"/>
    </row>
    <row r="23" customFormat="false" ht="25.5" hidden="false" customHeight="false" outlineLevel="0" collapsed="false">
      <c r="A23" s="13" t="n">
        <v>21</v>
      </c>
      <c r="B23" s="14" t="s">
        <v>111</v>
      </c>
      <c r="C23" s="15"/>
      <c r="D23" s="15"/>
      <c r="E23" s="13" t="s">
        <v>112</v>
      </c>
      <c r="F23" s="13" t="n">
        <v>21.7</v>
      </c>
      <c r="G23" s="13"/>
    </row>
    <row r="24" customFormat="false" ht="114.75" hidden="false" customHeight="false" outlineLevel="0" collapsed="false">
      <c r="A24" s="13" t="n">
        <v>22</v>
      </c>
      <c r="B24" s="14" t="s">
        <v>113</v>
      </c>
      <c r="C24" s="16" t="s">
        <v>114</v>
      </c>
      <c r="D24" s="15" t="s">
        <v>87</v>
      </c>
      <c r="E24" s="13" t="s">
        <v>89</v>
      </c>
      <c r="F24" s="13" t="n">
        <v>13</v>
      </c>
      <c r="G24" s="13"/>
    </row>
    <row r="25" customFormat="false" ht="76.5" hidden="false" customHeight="true" outlineLevel="0" collapsed="false">
      <c r="A25" s="13" t="n">
        <v>23</v>
      </c>
      <c r="B25" s="14" t="s">
        <v>115</v>
      </c>
      <c r="C25" s="15" t="s">
        <v>73</v>
      </c>
      <c r="D25" s="15" t="s">
        <v>116</v>
      </c>
      <c r="E25" s="13" t="s">
        <v>89</v>
      </c>
      <c r="F25" s="13" t="n">
        <v>39.1</v>
      </c>
      <c r="G25" s="13"/>
    </row>
    <row r="26" customFormat="false" ht="165.75" hidden="false" customHeight="false" outlineLevel="0" collapsed="false">
      <c r="A26" s="13" t="n">
        <v>24</v>
      </c>
      <c r="B26" s="14" t="s">
        <v>117</v>
      </c>
      <c r="C26" s="15" t="s">
        <v>118</v>
      </c>
      <c r="D26" s="15"/>
      <c r="E26" s="13" t="s">
        <v>112</v>
      </c>
      <c r="F26" s="13" t="n">
        <v>8.7</v>
      </c>
      <c r="G26" s="13"/>
    </row>
    <row r="27" customFormat="false" ht="153" hidden="false" customHeight="true" outlineLevel="0" collapsed="false">
      <c r="A27" s="13" t="n">
        <v>25</v>
      </c>
      <c r="B27" s="14" t="s">
        <v>119</v>
      </c>
      <c r="C27" s="15" t="s">
        <v>120</v>
      </c>
      <c r="D27" s="15" t="s">
        <v>121</v>
      </c>
      <c r="E27" s="13" t="s">
        <v>112</v>
      </c>
      <c r="F27" s="13" t="n">
        <v>4.3</v>
      </c>
      <c r="G27" s="13"/>
    </row>
    <row r="28" customFormat="false" ht="242.25" hidden="false" customHeight="false" outlineLevel="0" collapsed="false">
      <c r="A28" s="13" t="n">
        <v>26</v>
      </c>
      <c r="B28" s="14" t="s">
        <v>122</v>
      </c>
      <c r="C28" s="15" t="s">
        <v>104</v>
      </c>
      <c r="D28" s="15"/>
      <c r="E28" s="13" t="s">
        <v>112</v>
      </c>
      <c r="F28" s="13" t="n">
        <v>0</v>
      </c>
      <c r="G28" s="13"/>
    </row>
    <row r="29" customFormat="false" ht="204" hidden="false" customHeight="false" outlineLevel="0" collapsed="false">
      <c r="A29" s="13" t="n">
        <v>27</v>
      </c>
      <c r="B29" s="14" t="s">
        <v>123</v>
      </c>
      <c r="C29" s="15" t="s">
        <v>124</v>
      </c>
      <c r="D29" s="15" t="s">
        <v>125</v>
      </c>
      <c r="E29" s="13" t="s">
        <v>112</v>
      </c>
      <c r="F29" s="13" t="n">
        <v>0</v>
      </c>
      <c r="G29" s="13"/>
    </row>
  </sheetData>
  <mergeCells count="12">
    <mergeCell ref="A1:A2"/>
    <mergeCell ref="B1:B2"/>
    <mergeCell ref="C1:C2"/>
    <mergeCell ref="D1:D2"/>
    <mergeCell ref="E1:E2"/>
    <mergeCell ref="F1:G1"/>
    <mergeCell ref="C7:C8"/>
    <mergeCell ref="D7:D8"/>
    <mergeCell ref="C21:C23"/>
    <mergeCell ref="D21:D23"/>
    <mergeCell ref="D25:D26"/>
    <mergeCell ref="D27: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6" min="6" style="17" width="8.56"/>
    <col collapsed="false" customWidth="true" hidden="false" outlineLevel="0" max="7" min="7"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8" t="s">
        <v>57</v>
      </c>
      <c r="G2" s="13" t="s">
        <v>58</v>
      </c>
    </row>
    <row r="3" customFormat="false" ht="114.75" hidden="false" customHeight="false" outlineLevel="0" collapsed="false">
      <c r="A3" s="13" t="n">
        <v>1</v>
      </c>
      <c r="B3" s="14" t="s">
        <v>59</v>
      </c>
      <c r="C3" s="15" t="s">
        <v>60</v>
      </c>
      <c r="D3" s="15" t="s">
        <v>61</v>
      </c>
      <c r="E3" s="13" t="s">
        <v>62</v>
      </c>
      <c r="F3" s="19" t="n">
        <v>87</v>
      </c>
      <c r="G3" s="13"/>
    </row>
    <row r="4" customFormat="false" ht="153" hidden="false" customHeight="false" outlineLevel="0" collapsed="false">
      <c r="A4" s="13" t="n">
        <v>3</v>
      </c>
      <c r="B4" s="14" t="s">
        <v>66</v>
      </c>
      <c r="C4" s="15" t="s">
        <v>67</v>
      </c>
      <c r="D4" s="15" t="s">
        <v>68</v>
      </c>
      <c r="E4" s="13" t="s">
        <v>62</v>
      </c>
      <c r="F4" s="18" t="n">
        <v>78.3</v>
      </c>
      <c r="G4" s="13"/>
    </row>
    <row r="5" customFormat="false" ht="76.5" hidden="false" customHeight="false" outlineLevel="0" collapsed="false">
      <c r="A5" s="13" t="n">
        <v>4</v>
      </c>
      <c r="B5" s="14" t="s">
        <v>69</v>
      </c>
      <c r="C5" s="16" t="s">
        <v>70</v>
      </c>
      <c r="D5" s="15" t="s">
        <v>71</v>
      </c>
      <c r="E5" s="13" t="s">
        <v>62</v>
      </c>
      <c r="F5" s="18" t="n">
        <v>78.3</v>
      </c>
      <c r="G5" s="13"/>
    </row>
    <row r="6" customFormat="false" ht="178.5" hidden="false" customHeight="false" outlineLevel="0" collapsed="false">
      <c r="A6" s="13" t="n">
        <v>2</v>
      </c>
      <c r="B6" s="14" t="s">
        <v>63</v>
      </c>
      <c r="C6" s="15" t="s">
        <v>64</v>
      </c>
      <c r="D6" s="15" t="s">
        <v>65</v>
      </c>
      <c r="E6" s="13" t="s">
        <v>62</v>
      </c>
      <c r="F6" s="18" t="n">
        <v>69.6</v>
      </c>
      <c r="G6" s="13"/>
    </row>
    <row r="7" customFormat="false" ht="114.75" hidden="false" customHeight="false" outlineLevel="0" collapsed="false">
      <c r="A7" s="13" t="n">
        <v>10</v>
      </c>
      <c r="B7" s="14" t="s">
        <v>85</v>
      </c>
      <c r="C7" s="20" t="s">
        <v>86</v>
      </c>
      <c r="D7" s="20" t="s">
        <v>87</v>
      </c>
      <c r="E7" s="13" t="s">
        <v>62</v>
      </c>
      <c r="F7" s="18" t="n">
        <v>69.6</v>
      </c>
      <c r="G7" s="13"/>
    </row>
    <row r="8" customFormat="false" ht="127.5" hidden="false" customHeight="false" outlineLevel="0" collapsed="false">
      <c r="A8" s="13" t="n">
        <v>16</v>
      </c>
      <c r="B8" s="14" t="s">
        <v>100</v>
      </c>
      <c r="C8" s="20" t="s">
        <v>101</v>
      </c>
      <c r="D8" s="21" t="s">
        <v>102</v>
      </c>
      <c r="E8" s="13" t="s">
        <v>89</v>
      </c>
      <c r="F8" s="18" t="n">
        <v>65.2</v>
      </c>
      <c r="G8" s="13"/>
    </row>
    <row r="9" customFormat="false" ht="102" hidden="false" customHeight="false" outlineLevel="0" collapsed="false">
      <c r="A9" s="13" t="n">
        <v>7</v>
      </c>
      <c r="B9" s="14" t="s">
        <v>76</v>
      </c>
      <c r="C9" s="16" t="s">
        <v>77</v>
      </c>
      <c r="D9" s="16" t="s">
        <v>78</v>
      </c>
      <c r="E9" s="13" t="s">
        <v>62</v>
      </c>
      <c r="F9" s="18" t="n">
        <v>52.2</v>
      </c>
      <c r="G9" s="13"/>
    </row>
    <row r="10" customFormat="false" ht="114.75" hidden="false" customHeight="false" outlineLevel="0" collapsed="false">
      <c r="A10" s="13" t="n">
        <v>19</v>
      </c>
      <c r="B10" s="14" t="s">
        <v>107</v>
      </c>
      <c r="C10" s="15" t="s">
        <v>108</v>
      </c>
      <c r="D10" s="15" t="s">
        <v>109</v>
      </c>
      <c r="E10" s="13" t="s">
        <v>62</v>
      </c>
      <c r="F10" s="22" t="n">
        <v>43.5</v>
      </c>
      <c r="G10" s="13"/>
    </row>
    <row r="11" customFormat="false" ht="178.5" hidden="false" customHeight="false" outlineLevel="0" collapsed="false">
      <c r="A11" s="13" t="n">
        <v>15</v>
      </c>
      <c r="B11" s="14" t="s">
        <v>98</v>
      </c>
      <c r="C11" s="15" t="s">
        <v>99</v>
      </c>
      <c r="D11" s="15" t="s">
        <v>65</v>
      </c>
      <c r="E11" s="13" t="s">
        <v>89</v>
      </c>
      <c r="F11" s="22" t="n">
        <v>39.1</v>
      </c>
      <c r="G11" s="13"/>
    </row>
    <row r="12" customFormat="false" ht="191.25" hidden="false" customHeight="false" outlineLevel="0" collapsed="false">
      <c r="A12" s="13" t="n">
        <v>23</v>
      </c>
      <c r="B12" s="14" t="s">
        <v>115</v>
      </c>
      <c r="C12" s="15" t="s">
        <v>73</v>
      </c>
      <c r="D12" s="15" t="s">
        <v>116</v>
      </c>
      <c r="E12" s="13" t="s">
        <v>89</v>
      </c>
      <c r="F12" s="22" t="n">
        <v>39.1</v>
      </c>
      <c r="G12" s="13"/>
    </row>
    <row r="13" customFormat="false" ht="89.25" hidden="false" customHeight="false" outlineLevel="0" collapsed="false">
      <c r="A13" s="13" t="n">
        <v>5</v>
      </c>
      <c r="B13" s="14" t="s">
        <v>72</v>
      </c>
      <c r="C13" s="15" t="s">
        <v>73</v>
      </c>
      <c r="D13" s="15" t="s">
        <v>74</v>
      </c>
      <c r="E13" s="13" t="s">
        <v>62</v>
      </c>
      <c r="F13" s="22" t="n">
        <v>34.8</v>
      </c>
      <c r="G13" s="13"/>
    </row>
    <row r="14" customFormat="false" ht="89.25" hidden="false" customHeight="false" outlineLevel="0" collapsed="false">
      <c r="A14" s="13" t="n">
        <v>6</v>
      </c>
      <c r="B14" s="14" t="s">
        <v>75</v>
      </c>
      <c r="C14" s="15" t="s">
        <v>73</v>
      </c>
      <c r="D14" s="15" t="s">
        <v>74</v>
      </c>
      <c r="E14" s="13" t="s">
        <v>62</v>
      </c>
      <c r="F14" s="22" t="n">
        <v>34.8</v>
      </c>
      <c r="G14" s="13"/>
    </row>
    <row r="15" customFormat="false" ht="114.75" hidden="false" customHeight="false" outlineLevel="0" collapsed="false">
      <c r="A15" s="13" t="n">
        <v>20</v>
      </c>
      <c r="B15" s="14" t="s">
        <v>110</v>
      </c>
      <c r="C15" s="15" t="s">
        <v>108</v>
      </c>
      <c r="D15" s="15" t="s">
        <v>109</v>
      </c>
      <c r="E15" s="13" t="s">
        <v>89</v>
      </c>
      <c r="F15" s="22" t="n">
        <v>34.8</v>
      </c>
      <c r="G15" s="13"/>
    </row>
    <row r="16" customFormat="false" ht="89.25" hidden="false" customHeight="false" outlineLevel="0" collapsed="false">
      <c r="A16" s="13" t="n">
        <v>8</v>
      </c>
      <c r="B16" s="14" t="s">
        <v>79</v>
      </c>
      <c r="C16" s="15" t="s">
        <v>80</v>
      </c>
      <c r="D16" s="16" t="s">
        <v>81</v>
      </c>
      <c r="E16" s="13" t="s">
        <v>62</v>
      </c>
      <c r="F16" s="22" t="n">
        <v>30.4</v>
      </c>
      <c r="G16" s="13"/>
    </row>
    <row r="17" customFormat="false" ht="114.75" hidden="false" customHeight="false" outlineLevel="0" collapsed="false">
      <c r="A17" s="13" t="n">
        <v>12</v>
      </c>
      <c r="B17" s="14" t="s">
        <v>90</v>
      </c>
      <c r="C17" s="16" t="s">
        <v>73</v>
      </c>
      <c r="D17" s="16" t="s">
        <v>91</v>
      </c>
      <c r="E17" s="13" t="s">
        <v>89</v>
      </c>
      <c r="F17" s="22" t="n">
        <v>26.1</v>
      </c>
      <c r="G17" s="13"/>
    </row>
    <row r="18" customFormat="false" ht="63.75" hidden="false" customHeight="false" outlineLevel="0" collapsed="false">
      <c r="A18" s="13" t="n">
        <v>13</v>
      </c>
      <c r="B18" s="14" t="s">
        <v>92</v>
      </c>
      <c r="C18" s="16" t="s">
        <v>93</v>
      </c>
      <c r="D18" s="16" t="s">
        <v>94</v>
      </c>
      <c r="E18" s="13" t="s">
        <v>89</v>
      </c>
      <c r="F18" s="22" t="n">
        <v>21.7</v>
      </c>
      <c r="G18" s="13"/>
    </row>
    <row r="19" customFormat="false" ht="153" hidden="false" customHeight="false" outlineLevel="0" collapsed="false">
      <c r="A19" s="13" t="n">
        <v>18</v>
      </c>
      <c r="B19" s="14" t="s">
        <v>106</v>
      </c>
      <c r="C19" s="16" t="s">
        <v>67</v>
      </c>
      <c r="D19" s="15" t="s">
        <v>84</v>
      </c>
      <c r="E19" s="13" t="s">
        <v>89</v>
      </c>
      <c r="F19" s="22" t="n">
        <v>21.7</v>
      </c>
      <c r="G19" s="13"/>
    </row>
    <row r="20" customFormat="false" ht="114.75" hidden="false" customHeight="false" outlineLevel="0" collapsed="false">
      <c r="A20" s="13" t="n">
        <v>21</v>
      </c>
      <c r="B20" s="14" t="s">
        <v>111</v>
      </c>
      <c r="C20" s="15" t="s">
        <v>108</v>
      </c>
      <c r="D20" s="15" t="s">
        <v>109</v>
      </c>
      <c r="E20" s="13" t="s">
        <v>112</v>
      </c>
      <c r="F20" s="22" t="n">
        <v>21.7</v>
      </c>
      <c r="G20" s="13"/>
    </row>
    <row r="21" customFormat="false" ht="382.5" hidden="false" customHeight="false" outlineLevel="0" collapsed="false">
      <c r="A21" s="13" t="n">
        <v>17</v>
      </c>
      <c r="B21" s="14" t="s">
        <v>103</v>
      </c>
      <c r="C21" s="20" t="s">
        <v>104</v>
      </c>
      <c r="D21" s="21" t="s">
        <v>105</v>
      </c>
      <c r="E21" s="13" t="s">
        <v>89</v>
      </c>
      <c r="F21" s="22" t="n">
        <v>17.4</v>
      </c>
      <c r="G21" s="13"/>
    </row>
    <row r="22" customFormat="false" ht="114.75" hidden="false" customHeight="false" outlineLevel="0" collapsed="false">
      <c r="A22" s="13" t="n">
        <v>22</v>
      </c>
      <c r="B22" s="14" t="s">
        <v>113</v>
      </c>
      <c r="C22" s="20" t="s">
        <v>114</v>
      </c>
      <c r="D22" s="21" t="s">
        <v>87</v>
      </c>
      <c r="E22" s="13" t="s">
        <v>89</v>
      </c>
      <c r="F22" s="22" t="n">
        <v>13</v>
      </c>
      <c r="G22" s="13"/>
    </row>
    <row r="23" customFormat="false" ht="153" hidden="false" customHeight="false" outlineLevel="0" collapsed="false">
      <c r="A23" s="13" t="n">
        <v>9</v>
      </c>
      <c r="B23" s="14" t="s">
        <v>82</v>
      </c>
      <c r="C23" s="20" t="s">
        <v>83</v>
      </c>
      <c r="D23" s="20" t="s">
        <v>84</v>
      </c>
      <c r="E23" s="13" t="s">
        <v>62</v>
      </c>
      <c r="F23" s="22" t="n">
        <v>8.7</v>
      </c>
      <c r="G23" s="13"/>
    </row>
    <row r="24" customFormat="false" ht="102" hidden="false" customHeight="false" outlineLevel="0" collapsed="false">
      <c r="A24" s="13" t="n">
        <v>11</v>
      </c>
      <c r="B24" s="14" t="s">
        <v>88</v>
      </c>
      <c r="C24" s="15" t="s">
        <v>80</v>
      </c>
      <c r="D24" s="16" t="s">
        <v>78</v>
      </c>
      <c r="E24" s="13" t="s">
        <v>89</v>
      </c>
      <c r="F24" s="22" t="n">
        <v>8.7</v>
      </c>
      <c r="G24" s="13"/>
    </row>
    <row r="25" customFormat="false" ht="204" hidden="false" customHeight="false" outlineLevel="0" collapsed="false">
      <c r="A25" s="13" t="n">
        <v>14</v>
      </c>
      <c r="B25" s="14" t="s">
        <v>95</v>
      </c>
      <c r="C25" s="16" t="s">
        <v>96</v>
      </c>
      <c r="D25" s="20" t="s">
        <v>97</v>
      </c>
      <c r="E25" s="13" t="s">
        <v>89</v>
      </c>
      <c r="F25" s="22" t="n">
        <v>8.7</v>
      </c>
      <c r="G25" s="13"/>
    </row>
    <row r="26" customFormat="false" ht="191.25" hidden="false" customHeight="false" outlineLevel="0" collapsed="false">
      <c r="A26" s="13" t="n">
        <v>24</v>
      </c>
      <c r="B26" s="14" t="s">
        <v>117</v>
      </c>
      <c r="C26" s="15" t="s">
        <v>118</v>
      </c>
      <c r="D26" s="21" t="s">
        <v>116</v>
      </c>
      <c r="E26" s="13" t="s">
        <v>112</v>
      </c>
      <c r="F26" s="22" t="n">
        <v>8.7</v>
      </c>
      <c r="G26" s="13"/>
    </row>
    <row r="27" customFormat="false" ht="382.5" hidden="false" customHeight="false" outlineLevel="0" collapsed="false">
      <c r="A27" s="13" t="n">
        <v>25</v>
      </c>
      <c r="B27" s="14" t="s">
        <v>119</v>
      </c>
      <c r="C27" s="15" t="s">
        <v>120</v>
      </c>
      <c r="D27" s="21" t="s">
        <v>121</v>
      </c>
      <c r="E27" s="13" t="s">
        <v>112</v>
      </c>
      <c r="F27" s="22" t="n">
        <v>4.3</v>
      </c>
      <c r="G27" s="13"/>
    </row>
    <row r="28" customFormat="false" ht="382.5" hidden="false" customHeight="false" outlineLevel="0" collapsed="false">
      <c r="A28" s="13" t="n">
        <v>26</v>
      </c>
      <c r="B28" s="14" t="s">
        <v>122</v>
      </c>
      <c r="C28" s="15" t="s">
        <v>104</v>
      </c>
      <c r="D28" s="21" t="s">
        <v>121</v>
      </c>
      <c r="E28" s="13" t="s">
        <v>112</v>
      </c>
      <c r="F28" s="22" t="n">
        <v>0</v>
      </c>
      <c r="G28" s="13"/>
    </row>
    <row r="29" customFormat="false" ht="204" hidden="false" customHeight="false" outlineLevel="0" collapsed="false">
      <c r="A29" s="13" t="n">
        <v>27</v>
      </c>
      <c r="B29" s="14" t="s">
        <v>123</v>
      </c>
      <c r="C29" s="15" t="s">
        <v>124</v>
      </c>
      <c r="D29" s="15" t="s">
        <v>125</v>
      </c>
      <c r="E29" s="13" t="s">
        <v>112</v>
      </c>
      <c r="F29" s="22" t="n">
        <v>0</v>
      </c>
      <c r="G29" s="13"/>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6:28Z</dcterms:modified>
  <cp:revision>0</cp:revision>
  <dc:subject/>
  <dc:title/>
</cp:coreProperties>
</file>